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558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curativa o
modifica-stato che
il nemico vuole usare.</t>
  </si>
  <si>
    <t xml:space="preserve">79
72
89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E369" colorId="64" zoomScale="90" zoomScaleNormal="90" zoomScalePageLayoutView="100" workbookViewId="0">
      <selection pane="topLeft" activeCell="H373" activeCellId="0" sqref="H3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 t="s">
        <v>1618</v>
      </c>
      <c r="N163" s="19" t="s">
        <v>1619</v>
      </c>
      <c r="O163" s="19" t="s">
        <v>16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1622</v>
      </c>
      <c r="D164" s="23" t="s">
        <v>1623</v>
      </c>
      <c r="E164" s="23" t="s">
        <v>1624</v>
      </c>
      <c r="F164" s="24" t="s">
        <v>1625</v>
      </c>
      <c r="G164" s="25" t="s">
        <v>1626</v>
      </c>
      <c r="H164" s="26" t="s">
        <v>1627</v>
      </c>
      <c r="I164" s="27" t="n">
        <v>5</v>
      </c>
      <c r="J164" s="23" t="n">
        <v>10</v>
      </c>
      <c r="K164" s="28" t="s">
        <v>1628</v>
      </c>
      <c r="L164" s="29"/>
      <c r="N164" s="19" t="s">
        <v>1629</v>
      </c>
      <c r="O164" s="19" t="s">
        <v>163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1632</v>
      </c>
      <c r="D165" s="23" t="s">
        <v>1633</v>
      </c>
      <c r="E165" s="23" t="s">
        <v>1634</v>
      </c>
      <c r="F165" s="24" t="s">
        <v>1635</v>
      </c>
      <c r="G165" s="25" t="s">
        <v>1636</v>
      </c>
      <c r="H165" s="26" t="s">
        <v>1637</v>
      </c>
      <c r="I165" s="27" t="n">
        <v>5</v>
      </c>
      <c r="J165" s="23" t="n">
        <v>11</v>
      </c>
      <c r="K165" s="28" t="s">
        <v>1638</v>
      </c>
      <c r="L165" s="29"/>
      <c r="N165" s="19" t="s">
        <v>1639</v>
      </c>
      <c r="O165" s="19" t="s">
        <v>164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1642</v>
      </c>
      <c r="D166" s="23" t="s">
        <v>1643</v>
      </c>
      <c r="E166" s="23" t="s">
        <v>1644</v>
      </c>
      <c r="F166" s="24" t="s">
        <v>1645</v>
      </c>
      <c r="G166" s="25" t="s">
        <v>1646</v>
      </c>
      <c r="H166" s="26" t="s">
        <v>1647</v>
      </c>
      <c r="I166" s="27" t="n">
        <v>5</v>
      </c>
      <c r="J166" s="23" t="n">
        <v>9</v>
      </c>
      <c r="K166" s="28" t="s">
        <v>1648</v>
      </c>
      <c r="L166" s="29"/>
      <c r="N166" s="19" t="s">
        <v>1649</v>
      </c>
      <c r="O166" s="19" t="s">
        <v>165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1652</v>
      </c>
      <c r="D167" s="23" t="s">
        <v>1653</v>
      </c>
      <c r="E167" s="23" t="s">
        <v>1654</v>
      </c>
      <c r="F167" s="24" t="s">
        <v>1655</v>
      </c>
      <c r="G167" s="25" t="s">
        <v>1656</v>
      </c>
      <c r="H167" s="26" t="s">
        <v>1657</v>
      </c>
      <c r="I167" s="27" t="n">
        <v>5</v>
      </c>
      <c r="J167" s="23" t="n">
        <v>7</v>
      </c>
      <c r="K167" s="28" t="s">
        <v>1658</v>
      </c>
      <c r="L167" s="29"/>
      <c r="N167" s="19" t="s">
        <v>1659</v>
      </c>
      <c r="O167" s="19" t="s">
        <v>166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1662</v>
      </c>
      <c r="D168" s="23" t="s">
        <v>1663</v>
      </c>
      <c r="E168" s="23" t="s">
        <v>1664</v>
      </c>
      <c r="F168" s="24" t="s">
        <v>1665</v>
      </c>
      <c r="G168" s="25" t="s">
        <v>1666</v>
      </c>
      <c r="H168" s="26" t="s">
        <v>1667</v>
      </c>
      <c r="I168" s="27" t="n">
        <v>5</v>
      </c>
      <c r="J168" s="23" t="n">
        <v>7</v>
      </c>
      <c r="K168" s="28" t="s">
        <v>1668</v>
      </c>
      <c r="L168" s="29"/>
      <c r="N168" s="19" t="s">
        <v>1669</v>
      </c>
      <c r="O168" s="19" t="s">
        <v>167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1672</v>
      </c>
      <c r="D169" s="23" t="s">
        <v>1673</v>
      </c>
      <c r="E169" s="23" t="s">
        <v>1674</v>
      </c>
      <c r="F169" s="24" t="s">
        <v>1675</v>
      </c>
      <c r="G169" s="25" t="s">
        <v>1676</v>
      </c>
      <c r="H169" s="26" t="s">
        <v>1677</v>
      </c>
      <c r="I169" s="27" t="n">
        <v>5</v>
      </c>
      <c r="J169" s="23" t="n">
        <v>12</v>
      </c>
      <c r="K169" s="28" t="s">
        <v>1678</v>
      </c>
      <c r="L169" s="29"/>
      <c r="N169" s="19" t="s">
        <v>1679</v>
      </c>
      <c r="O169" s="19" t="s">
        <v>168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1682</v>
      </c>
      <c r="D170" s="23" t="s">
        <v>1683</v>
      </c>
      <c r="E170" s="23" t="s">
        <v>1684</v>
      </c>
      <c r="F170" s="24" t="s">
        <v>1685</v>
      </c>
      <c r="G170" s="25" t="s">
        <v>1686</v>
      </c>
      <c r="H170" s="26" t="s">
        <v>1687</v>
      </c>
      <c r="I170" s="27" t="n">
        <v>5</v>
      </c>
      <c r="J170" s="23" t="n">
        <v>5</v>
      </c>
      <c r="K170" s="28" t="s">
        <v>1688</v>
      </c>
      <c r="L170" s="29"/>
      <c r="N170" s="19" t="s">
        <v>1689</v>
      </c>
      <c r="O170" s="19" t="s">
        <v>169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1692</v>
      </c>
      <c r="D171" s="23" t="s">
        <v>1693</v>
      </c>
      <c r="E171" s="23" t="s">
        <v>1694</v>
      </c>
      <c r="F171" s="24" t="s">
        <v>1695</v>
      </c>
      <c r="G171" s="25" t="s">
        <v>1696</v>
      </c>
      <c r="H171" s="26" t="s">
        <v>1697</v>
      </c>
      <c r="I171" s="27" t="n">
        <v>5</v>
      </c>
      <c r="J171" s="23" t="n">
        <v>9</v>
      </c>
      <c r="K171" s="28" t="s">
        <v>1698</v>
      </c>
      <c r="L171" s="29"/>
      <c r="N171" s="19" t="s">
        <v>1699</v>
      </c>
      <c r="O171" s="19" t="s">
        <v>170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1702</v>
      </c>
      <c r="D172" s="23" t="s">
        <v>1703</v>
      </c>
      <c r="E172" s="23" t="s">
        <v>1704</v>
      </c>
      <c r="F172" s="24" t="s">
        <v>1705</v>
      </c>
      <c r="G172" s="25" t="s">
        <v>1706</v>
      </c>
      <c r="H172" s="26" t="s">
        <v>1707</v>
      </c>
      <c r="I172" s="27" t="n">
        <v>5</v>
      </c>
      <c r="J172" s="23" t="n">
        <v>10</v>
      </c>
      <c r="K172" s="28" t="s">
        <v>1708</v>
      </c>
      <c r="L172" s="29"/>
      <c r="N172" s="19" t="s">
        <v>1709</v>
      </c>
      <c r="O172" s="19" t="s">
        <v>171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1712</v>
      </c>
      <c r="D173" s="23" t="s">
        <v>1713</v>
      </c>
      <c r="E173" s="23" t="s">
        <v>1714</v>
      </c>
      <c r="F173" s="24" t="s">
        <v>1715</v>
      </c>
      <c r="G173" s="25" t="s">
        <v>1716</v>
      </c>
      <c r="H173" s="26" t="s">
        <v>1717</v>
      </c>
      <c r="I173" s="27" t="n">
        <v>5</v>
      </c>
      <c r="J173" s="23" t="n">
        <v>6</v>
      </c>
      <c r="K173" s="28" t="s">
        <v>1718</v>
      </c>
      <c r="L173" s="29"/>
      <c r="N173" s="19" t="s">
        <v>1719</v>
      </c>
      <c r="O173" s="19" t="s">
        <v>17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1722</v>
      </c>
      <c r="D174" s="23" t="s">
        <v>1723</v>
      </c>
      <c r="E174" s="23" t="s">
        <v>1724</v>
      </c>
      <c r="F174" s="24" t="s">
        <v>1725</v>
      </c>
      <c r="G174" s="25" t="s">
        <v>1726</v>
      </c>
      <c r="H174" s="26" t="s">
        <v>1727</v>
      </c>
      <c r="I174" s="27" t="n">
        <v>5</v>
      </c>
      <c r="J174" s="23" t="n">
        <v>10</v>
      </c>
      <c r="K174" s="28" t="s">
        <v>1728</v>
      </c>
      <c r="L174" s="29"/>
      <c r="N174" s="19" t="s">
        <v>1729</v>
      </c>
      <c r="O174" s="19" t="s">
        <v>173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1732</v>
      </c>
      <c r="D175" s="23" t="s">
        <v>1733</v>
      </c>
      <c r="E175" s="23" t="s">
        <v>1734</v>
      </c>
      <c r="F175" s="24" t="s">
        <v>1735</v>
      </c>
      <c r="G175" s="25" t="s">
        <v>1736</v>
      </c>
      <c r="H175" s="26" t="s">
        <v>1737</v>
      </c>
      <c r="I175" s="27" t="n">
        <v>5</v>
      </c>
      <c r="J175" s="23" t="n">
        <v>7</v>
      </c>
      <c r="K175" s="28" t="s">
        <v>1738</v>
      </c>
      <c r="L175" s="29"/>
      <c r="N175" s="19" t="s">
        <v>1739</v>
      </c>
      <c r="O175" s="19" t="s">
        <v>1740</v>
      </c>
    </row>
    <row r="176" customFormat="false" ht="76.5" hidden="false" customHeight="true" outlineLevel="0" collapsed="false">
      <c r="A176" s="20" t="s">
        <v>1741</v>
      </c>
      <c r="B176" s="21"/>
      <c r="C176" s="22" t="s">
        <v>1742</v>
      </c>
      <c r="D176" s="23" t="s">
        <v>1743</v>
      </c>
      <c r="E176" s="23" t="s">
        <v>1744</v>
      </c>
      <c r="F176" s="24" t="s">
        <v>1745</v>
      </c>
      <c r="G176" s="25" t="s">
        <v>1746</v>
      </c>
      <c r="H176" s="26" t="s">
        <v>1747</v>
      </c>
      <c r="I176" s="27" t="n">
        <v>5</v>
      </c>
      <c r="J176" s="23" t="n">
        <v>11</v>
      </c>
      <c r="K176" s="28" t="s">
        <v>1748</v>
      </c>
      <c r="L176" s="29"/>
      <c r="N176" s="19" t="s">
        <v>1749</v>
      </c>
      <c r="O176" s="19" t="s">
        <v>1750</v>
      </c>
    </row>
    <row r="177" customFormat="false" ht="85.5" hidden="false" customHeight="true" outlineLevel="0" collapsed="false">
      <c r="A177" s="20" t="s">
        <v>1751</v>
      </c>
      <c r="B177" s="21"/>
      <c r="C177" s="22" t="s">
        <v>1752</v>
      </c>
      <c r="D177" s="23" t="s">
        <v>1753</v>
      </c>
      <c r="E177" s="23" t="s">
        <v>1754</v>
      </c>
      <c r="F177" s="24" t="s">
        <v>1755</v>
      </c>
      <c r="G177" s="25" t="s">
        <v>1756</v>
      </c>
      <c r="H177" s="26" t="s">
        <v>1757</v>
      </c>
      <c r="I177" s="27" t="n">
        <v>5</v>
      </c>
      <c r="J177" s="23" t="n">
        <v>8</v>
      </c>
      <c r="K177" s="28" t="s">
        <v>1758</v>
      </c>
      <c r="L177" s="29"/>
      <c r="N177" s="19" t="s">
        <v>1759</v>
      </c>
      <c r="O177" s="19" t="s">
        <v>1760</v>
      </c>
    </row>
    <row r="178" customFormat="false" ht="80.25" hidden="false" customHeight="true" outlineLevel="0" collapsed="false">
      <c r="A178" s="20" t="s">
        <v>1761</v>
      </c>
      <c r="B178" s="21"/>
      <c r="C178" s="22" t="s">
        <v>1762</v>
      </c>
      <c r="D178" s="23" t="s">
        <v>1763</v>
      </c>
      <c r="E178" s="23" t="s">
        <v>1764</v>
      </c>
      <c r="F178" s="24" t="s">
        <v>1765</v>
      </c>
      <c r="G178" s="25" t="s">
        <v>1766</v>
      </c>
      <c r="H178" s="26" t="s">
        <v>1767</v>
      </c>
      <c r="I178" s="27" t="n">
        <v>5</v>
      </c>
      <c r="J178" s="23" t="n">
        <v>12</v>
      </c>
      <c r="K178" s="28" t="s">
        <v>1768</v>
      </c>
      <c r="L178" s="29"/>
      <c r="N178" s="19" t="s">
        <v>1769</v>
      </c>
      <c r="O178" s="19" t="s">
        <v>1770</v>
      </c>
    </row>
    <row r="179" customFormat="false" ht="78" hidden="false" customHeight="true" outlineLevel="0" collapsed="false">
      <c r="A179" s="20" t="s">
        <v>1771</v>
      </c>
      <c r="B179" s="21"/>
      <c r="C179" s="22" t="s">
        <v>1772</v>
      </c>
      <c r="D179" s="23" t="s">
        <v>1773</v>
      </c>
      <c r="E179" s="23" t="s">
        <v>1774</v>
      </c>
      <c r="F179" s="24" t="s">
        <v>1775</v>
      </c>
      <c r="G179" s="25" t="s">
        <v>1776</v>
      </c>
      <c r="H179" s="26" t="s">
        <v>1777</v>
      </c>
      <c r="I179" s="27" t="n">
        <v>5</v>
      </c>
      <c r="J179" s="23" t="n">
        <v>9</v>
      </c>
      <c r="K179" s="28" t="s">
        <v>1778</v>
      </c>
      <c r="L179" s="29"/>
      <c r="N179" s="19" t="s">
        <v>1779</v>
      </c>
      <c r="O179" s="19" t="s">
        <v>1780</v>
      </c>
    </row>
    <row r="180" customFormat="false" ht="75.75" hidden="false" customHeight="true" outlineLevel="0" collapsed="false">
      <c r="A180" s="20" t="s">
        <v>1781</v>
      </c>
      <c r="B180" s="21"/>
      <c r="C180" s="22" t="s">
        <v>1782</v>
      </c>
      <c r="D180" s="23" t="s">
        <v>1783</v>
      </c>
      <c r="E180" s="23" t="s">
        <v>1784</v>
      </c>
      <c r="F180" s="24" t="s">
        <v>1785</v>
      </c>
      <c r="G180" s="25" t="s">
        <v>1786</v>
      </c>
      <c r="H180" s="26" t="s">
        <v>1787</v>
      </c>
      <c r="I180" s="27" t="n">
        <v>5</v>
      </c>
      <c r="J180" s="23" t="n">
        <v>11</v>
      </c>
      <c r="K180" s="28" t="s">
        <v>1788</v>
      </c>
      <c r="L180" s="29"/>
      <c r="N180" s="19" t="s">
        <v>1789</v>
      </c>
      <c r="O180" s="19" t="s">
        <v>1790</v>
      </c>
    </row>
    <row r="181" customFormat="false" ht="75.75" hidden="false" customHeight="true" outlineLevel="0" collapsed="false">
      <c r="A181" s="20" t="s">
        <v>1791</v>
      </c>
      <c r="B181" s="21"/>
      <c r="C181" s="22" t="s">
        <v>1792</v>
      </c>
      <c r="D181" s="23" t="s">
        <v>1793</v>
      </c>
      <c r="E181" s="23" t="s">
        <v>1794</v>
      </c>
      <c r="F181" s="24" t="s">
        <v>1795</v>
      </c>
      <c r="G181" s="25" t="s">
        <v>1796</v>
      </c>
      <c r="H181" s="26" t="s">
        <v>1797</v>
      </c>
      <c r="I181" s="27" t="n">
        <v>5</v>
      </c>
      <c r="J181" s="23" t="n">
        <v>11</v>
      </c>
      <c r="K181" s="28" t="s">
        <v>1798</v>
      </c>
      <c r="L181" s="29"/>
      <c r="N181" s="19" t="s">
        <v>1799</v>
      </c>
      <c r="O181" s="19" t="s">
        <v>1800</v>
      </c>
    </row>
    <row r="182" customFormat="false" ht="72.75" hidden="false" customHeight="true" outlineLevel="0" collapsed="false">
      <c r="A182" s="20" t="s">
        <v>1801</v>
      </c>
      <c r="B182" s="21"/>
      <c r="C182" s="22" t="s">
        <v>1802</v>
      </c>
      <c r="D182" s="23" t="s">
        <v>1803</v>
      </c>
      <c r="E182" s="23" t="s">
        <v>1804</v>
      </c>
      <c r="F182" s="24" t="s">
        <v>1805</v>
      </c>
      <c r="G182" s="25" t="s">
        <v>1806</v>
      </c>
      <c r="H182" s="26" t="s">
        <v>1807</v>
      </c>
      <c r="I182" s="27" t="n">
        <v>5</v>
      </c>
      <c r="J182" s="23" t="n">
        <v>8</v>
      </c>
      <c r="K182" s="28" t="s">
        <v>1808</v>
      </c>
      <c r="L182" s="29"/>
      <c r="N182" s="19" t="s">
        <v>1809</v>
      </c>
      <c r="O182" s="19" t="s">
        <v>1810</v>
      </c>
    </row>
    <row r="183" customFormat="false" ht="72" hidden="false" customHeight="true" outlineLevel="0" collapsed="false">
      <c r="A183" s="20" t="s">
        <v>1811</v>
      </c>
      <c r="B183" s="21"/>
      <c r="C183" s="22" t="s">
        <v>1812</v>
      </c>
      <c r="D183" s="23" t="s">
        <v>1813</v>
      </c>
      <c r="E183" s="23" t="s">
        <v>1814</v>
      </c>
      <c r="F183" s="24" t="s">
        <v>1815</v>
      </c>
      <c r="G183" s="25" t="s">
        <v>1816</v>
      </c>
      <c r="H183" s="26" t="s">
        <v>1817</v>
      </c>
      <c r="I183" s="27" t="n">
        <v>5</v>
      </c>
      <c r="J183" s="23" t="n">
        <v>7</v>
      </c>
      <c r="K183" s="28" t="s">
        <v>1818</v>
      </c>
      <c r="L183" s="29"/>
      <c r="N183" s="19" t="s">
        <v>1819</v>
      </c>
      <c r="O183" s="19" t="s">
        <v>1820</v>
      </c>
    </row>
    <row r="184" customFormat="false" ht="77.25" hidden="false" customHeight="true" outlineLevel="0" collapsed="false">
      <c r="A184" s="20" t="s">
        <v>1821</v>
      </c>
      <c r="B184" s="21"/>
      <c r="C184" s="22" t="s">
        <v>1822</v>
      </c>
      <c r="D184" s="23" t="s">
        <v>1823</v>
      </c>
      <c r="E184" s="23" t="s">
        <v>1824</v>
      </c>
      <c r="F184" s="24" t="s">
        <v>1825</v>
      </c>
      <c r="G184" s="25" t="s">
        <v>1826</v>
      </c>
      <c r="H184" s="26" t="s">
        <v>1827</v>
      </c>
      <c r="I184" s="27" t="n">
        <v>5</v>
      </c>
      <c r="J184" s="23" t="n">
        <v>10</v>
      </c>
      <c r="K184" s="28" t="s">
        <v>1828</v>
      </c>
      <c r="L184" s="29"/>
      <c r="N184" s="19" t="s">
        <v>1829</v>
      </c>
      <c r="O184" s="19" t="s">
        <v>1830</v>
      </c>
    </row>
    <row r="185" customFormat="false" ht="84.75" hidden="false" customHeight="true" outlineLevel="0" collapsed="false">
      <c r="A185" s="20" t="s">
        <v>1831</v>
      </c>
      <c r="B185" s="21"/>
      <c r="C185" s="22" t="s">
        <v>1832</v>
      </c>
      <c r="D185" s="23" t="s">
        <v>1833</v>
      </c>
      <c r="E185" s="23" t="s">
        <v>1834</v>
      </c>
      <c r="F185" s="24" t="s">
        <v>1835</v>
      </c>
      <c r="G185" s="25" t="s">
        <v>1836</v>
      </c>
      <c r="H185" s="26" t="s">
        <v>1837</v>
      </c>
      <c r="I185" s="27" t="n">
        <v>5</v>
      </c>
      <c r="J185" s="23" t="n">
        <v>11</v>
      </c>
      <c r="K185" s="28" t="s">
        <v>1838</v>
      </c>
      <c r="L185" s="29"/>
      <c r="N185" s="19" t="s">
        <v>1839</v>
      </c>
      <c r="O185" s="19" t="s">
        <v>1840</v>
      </c>
    </row>
    <row r="186" customFormat="false" ht="86.25" hidden="false" customHeight="true" outlineLevel="0" collapsed="false">
      <c r="A186" s="20" t="s">
        <v>1841</v>
      </c>
      <c r="B186" s="21"/>
      <c r="C186" s="22" t="s">
        <v>1842</v>
      </c>
      <c r="D186" s="23" t="s">
        <v>1843</v>
      </c>
      <c r="E186" s="23" t="s">
        <v>1844</v>
      </c>
      <c r="F186" s="24" t="s">
        <v>1845</v>
      </c>
      <c r="G186" s="25" t="s">
        <v>1846</v>
      </c>
      <c r="H186" s="26" t="s">
        <v>1847</v>
      </c>
      <c r="I186" s="27" t="n">
        <v>5</v>
      </c>
      <c r="J186" s="23" t="n">
        <v>9</v>
      </c>
      <c r="K186" s="28" t="s">
        <v>1848</v>
      </c>
      <c r="L186" s="29"/>
      <c r="N186" s="19" t="s">
        <v>1849</v>
      </c>
      <c r="O186" s="19" t="s">
        <v>185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1852</v>
      </c>
      <c r="D187" s="23" t="s">
        <v>1853</v>
      </c>
      <c r="E187" s="23" t="s">
        <v>1854</v>
      </c>
      <c r="F187" s="24" t="s">
        <v>1855</v>
      </c>
      <c r="G187" s="25" t="s">
        <v>1856</v>
      </c>
      <c r="H187" s="26" t="s">
        <v>1857</v>
      </c>
      <c r="I187" s="27" t="n">
        <v>5</v>
      </c>
      <c r="J187" s="23" t="n">
        <v>5</v>
      </c>
      <c r="K187" s="28" t="s">
        <v>1858</v>
      </c>
      <c r="L187" s="29"/>
      <c r="N187" s="19" t="s">
        <v>1859</v>
      </c>
      <c r="O187" s="19" t="s">
        <v>186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1862</v>
      </c>
      <c r="D188" s="23" t="s">
        <v>1863</v>
      </c>
      <c r="E188" s="23" t="s">
        <v>1864</v>
      </c>
      <c r="F188" s="24" t="s">
        <v>1865</v>
      </c>
      <c r="G188" s="25" t="s">
        <v>1866</v>
      </c>
      <c r="H188" s="26" t="s">
        <v>1867</v>
      </c>
      <c r="I188" s="27" t="n">
        <v>5</v>
      </c>
      <c r="J188" s="23" t="n">
        <v>10</v>
      </c>
      <c r="K188" s="28" t="s">
        <v>1868</v>
      </c>
      <c r="L188" s="29"/>
      <c r="N188" s="19" t="s">
        <v>1869</v>
      </c>
      <c r="O188" s="19" t="s">
        <v>187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1872</v>
      </c>
      <c r="D189" s="23" t="s">
        <v>1873</v>
      </c>
      <c r="E189" s="23" t="s">
        <v>1874</v>
      </c>
      <c r="F189" s="24" t="s">
        <v>1875</v>
      </c>
      <c r="G189" s="25" t="s">
        <v>1876</v>
      </c>
      <c r="H189" s="26" t="s">
        <v>1877</v>
      </c>
      <c r="I189" s="27" t="n">
        <v>5</v>
      </c>
      <c r="J189" s="23" t="n">
        <v>11</v>
      </c>
      <c r="K189" s="28" t="s">
        <v>1878</v>
      </c>
      <c r="L189" s="29"/>
      <c r="N189" s="19" t="s">
        <v>1879</v>
      </c>
      <c r="O189" s="19" t="s">
        <v>188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1882</v>
      </c>
      <c r="D190" s="23" t="s">
        <v>1883</v>
      </c>
      <c r="E190" s="23" t="s">
        <v>1884</v>
      </c>
      <c r="F190" s="24" t="s">
        <v>1250</v>
      </c>
      <c r="G190" s="25" t="s">
        <v>1885</v>
      </c>
      <c r="H190" s="26" t="s">
        <v>1886</v>
      </c>
      <c r="I190" s="27" t="n">
        <v>5</v>
      </c>
      <c r="J190" s="23" t="n">
        <v>10</v>
      </c>
      <c r="K190" s="28" t="s">
        <v>1887</v>
      </c>
      <c r="L190" s="29"/>
      <c r="N190" s="19" t="s">
        <v>1888</v>
      </c>
      <c r="O190" s="19" t="s">
        <v>1889</v>
      </c>
    </row>
    <row r="191" customFormat="false" ht="84" hidden="false" customHeight="true" outlineLevel="0" collapsed="false">
      <c r="A191" s="20" t="s">
        <v>1890</v>
      </c>
      <c r="B191" s="21"/>
      <c r="C191" s="22" t="s">
        <v>1891</v>
      </c>
      <c r="D191" s="23" t="s">
        <v>1892</v>
      </c>
      <c r="E191" s="23" t="s">
        <v>1893</v>
      </c>
      <c r="F191" s="24" t="s">
        <v>1894</v>
      </c>
      <c r="G191" s="25" t="s">
        <v>1895</v>
      </c>
      <c r="H191" s="26" t="s">
        <v>1896</v>
      </c>
      <c r="I191" s="27" t="n">
        <v>5</v>
      </c>
      <c r="J191" s="23" t="n">
        <v>11</v>
      </c>
      <c r="K191" s="28" t="s">
        <v>1897</v>
      </c>
      <c r="L191" s="29"/>
      <c r="N191" s="19" t="s">
        <v>1898</v>
      </c>
      <c r="O191" s="19" t="s">
        <v>1899</v>
      </c>
    </row>
    <row r="192" customFormat="false" ht="90" hidden="false" customHeight="true" outlineLevel="0" collapsed="false">
      <c r="A192" s="20" t="s">
        <v>1900</v>
      </c>
      <c r="B192" s="21"/>
      <c r="C192" s="22" t="s">
        <v>1901</v>
      </c>
      <c r="D192" s="23" t="s">
        <v>1902</v>
      </c>
      <c r="E192" s="23" t="s">
        <v>1902</v>
      </c>
      <c r="F192" s="24" t="s">
        <v>1903</v>
      </c>
      <c r="G192" s="25" t="s">
        <v>1904</v>
      </c>
      <c r="H192" s="26" t="s">
        <v>1905</v>
      </c>
      <c r="I192" s="27" t="n">
        <v>5</v>
      </c>
      <c r="J192" s="23" t="n">
        <v>9</v>
      </c>
      <c r="K192" s="28" t="s">
        <v>1906</v>
      </c>
      <c r="L192" s="29"/>
      <c r="N192" s="19" t="s">
        <v>1907</v>
      </c>
      <c r="O192" s="19" t="s">
        <v>1907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1909</v>
      </c>
      <c r="D193" s="23" t="s">
        <v>1910</v>
      </c>
      <c r="E193" s="23" t="s">
        <v>1911</v>
      </c>
      <c r="F193" s="24" t="s">
        <v>1912</v>
      </c>
      <c r="G193" s="25" t="s">
        <v>1913</v>
      </c>
      <c r="H193" s="26" t="s">
        <v>1914</v>
      </c>
      <c r="I193" s="27" t="n">
        <v>5</v>
      </c>
      <c r="J193" s="23" t="n">
        <v>5</v>
      </c>
      <c r="K193" s="28" t="s">
        <v>1915</v>
      </c>
      <c r="L193" s="29"/>
      <c r="N193" s="19" t="s">
        <v>1916</v>
      </c>
      <c r="O193" s="19" t="s">
        <v>1917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1919</v>
      </c>
      <c r="D194" s="23" t="s">
        <v>1920</v>
      </c>
      <c r="E194" s="23" t="s">
        <v>1921</v>
      </c>
      <c r="F194" s="24" t="s">
        <v>1922</v>
      </c>
      <c r="G194" s="25" t="s">
        <v>1923</v>
      </c>
      <c r="H194" s="26" t="s">
        <v>1924</v>
      </c>
      <c r="I194" s="27" t="n">
        <v>5</v>
      </c>
      <c r="J194" s="23" t="n">
        <v>12</v>
      </c>
      <c r="K194" s="28" t="s">
        <v>1925</v>
      </c>
      <c r="L194" s="29"/>
      <c r="N194" s="19" t="s">
        <v>1926</v>
      </c>
      <c r="O194" s="19" t="s">
        <v>1927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1929</v>
      </c>
      <c r="D195" s="23" t="s">
        <v>1930</v>
      </c>
      <c r="E195" s="23" t="s">
        <v>1931</v>
      </c>
      <c r="F195" s="24" t="s">
        <v>1932</v>
      </c>
      <c r="G195" s="25" t="s">
        <v>1933</v>
      </c>
      <c r="H195" s="26" t="s">
        <v>1934</v>
      </c>
      <c r="I195" s="27" t="n">
        <v>5</v>
      </c>
      <c r="J195" s="23" t="n">
        <v>11</v>
      </c>
      <c r="K195" s="28" t="s">
        <v>1935</v>
      </c>
      <c r="L195" s="29"/>
      <c r="N195" s="19" t="s">
        <v>1936</v>
      </c>
      <c r="O195" s="19" t="s">
        <v>1937</v>
      </c>
    </row>
    <row r="196" customFormat="false" ht="80.25" hidden="false" customHeight="true" outlineLevel="0" collapsed="false">
      <c r="A196" s="20" t="s">
        <v>1938</v>
      </c>
      <c r="B196" s="21"/>
      <c r="C196" s="22" t="s">
        <v>1939</v>
      </c>
      <c r="D196" s="23" t="s">
        <v>1940</v>
      </c>
      <c r="E196" s="23" t="s">
        <v>1941</v>
      </c>
      <c r="F196" s="24" t="s">
        <v>1942</v>
      </c>
      <c r="G196" s="25" t="s">
        <v>1943</v>
      </c>
      <c r="H196" s="26" t="s">
        <v>1944</v>
      </c>
      <c r="I196" s="27" t="n">
        <v>5</v>
      </c>
      <c r="J196" s="23" t="n">
        <v>11</v>
      </c>
      <c r="K196" s="28" t="s">
        <v>1945</v>
      </c>
      <c r="L196" s="29"/>
      <c r="N196" s="19" t="s">
        <v>1946</v>
      </c>
      <c r="O196" s="19" t="s">
        <v>1947</v>
      </c>
    </row>
    <row r="197" customFormat="false" ht="79.5" hidden="false" customHeight="true" outlineLevel="0" collapsed="false">
      <c r="A197" s="20" t="s">
        <v>1948</v>
      </c>
      <c r="B197" s="21"/>
      <c r="C197" s="22" t="s">
        <v>1949</v>
      </c>
      <c r="D197" s="23" t="s">
        <v>1950</v>
      </c>
      <c r="E197" s="23" t="s">
        <v>1951</v>
      </c>
      <c r="F197" s="24" t="s">
        <v>1952</v>
      </c>
      <c r="G197" s="25" t="s">
        <v>1953</v>
      </c>
      <c r="H197" s="26" t="s">
        <v>1954</v>
      </c>
      <c r="I197" s="27" t="n">
        <v>5</v>
      </c>
      <c r="J197" s="23" t="n">
        <v>11</v>
      </c>
      <c r="K197" s="28" t="s">
        <v>1955</v>
      </c>
      <c r="L197" s="29"/>
      <c r="N197" s="19" t="s">
        <v>1956</v>
      </c>
      <c r="O197" s="19" t="s">
        <v>1957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1959</v>
      </c>
      <c r="D198" s="23" t="s">
        <v>1960</v>
      </c>
      <c r="E198" s="23" t="s">
        <v>1961</v>
      </c>
      <c r="F198" s="24" t="s">
        <v>1962</v>
      </c>
      <c r="G198" s="25" t="s">
        <v>1963</v>
      </c>
      <c r="H198" s="26" t="s">
        <v>1964</v>
      </c>
      <c r="I198" s="27" t="n">
        <v>5</v>
      </c>
      <c r="J198" s="23" t="n">
        <v>11</v>
      </c>
      <c r="K198" s="28" t="s">
        <v>1965</v>
      </c>
      <c r="L198" s="29"/>
      <c r="N198" s="19" t="s">
        <v>1966</v>
      </c>
      <c r="O198" s="19" t="s">
        <v>1967</v>
      </c>
    </row>
    <row r="199" customFormat="false" ht="90" hidden="false" customHeight="true" outlineLevel="0" collapsed="false">
      <c r="A199" s="20" t="s">
        <v>1968</v>
      </c>
      <c r="B199" s="21"/>
      <c r="C199" s="22" t="s">
        <v>1969</v>
      </c>
      <c r="D199" s="23" t="s">
        <v>1970</v>
      </c>
      <c r="E199" s="23" t="s">
        <v>1971</v>
      </c>
      <c r="F199" s="24" t="s">
        <v>1825</v>
      </c>
      <c r="G199" s="25" t="s">
        <v>1826</v>
      </c>
      <c r="H199" s="26" t="s">
        <v>1972</v>
      </c>
      <c r="I199" s="27" t="n">
        <v>5</v>
      </c>
      <c r="J199" s="23" t="n">
        <v>9</v>
      </c>
      <c r="K199" s="28" t="s">
        <v>1973</v>
      </c>
      <c r="L199" s="29"/>
      <c r="N199" s="19" t="s">
        <v>1974</v>
      </c>
      <c r="O199" s="19" t="s">
        <v>1975</v>
      </c>
    </row>
    <row r="200" customFormat="false" ht="75.75" hidden="false" customHeight="true" outlineLevel="0" collapsed="false">
      <c r="A200" s="20" t="s">
        <v>1976</v>
      </c>
      <c r="B200" s="21"/>
      <c r="C200" s="22" t="s">
        <v>1977</v>
      </c>
      <c r="D200" s="23" t="s">
        <v>1978</v>
      </c>
      <c r="E200" s="23" t="s">
        <v>1979</v>
      </c>
      <c r="F200" s="24" t="s">
        <v>1980</v>
      </c>
      <c r="G200" s="25" t="s">
        <v>1981</v>
      </c>
      <c r="H200" s="26" t="s">
        <v>1982</v>
      </c>
      <c r="I200" s="27" t="n">
        <v>5</v>
      </c>
      <c r="J200" s="23" t="n">
        <v>11</v>
      </c>
      <c r="K200" s="28" t="s">
        <v>1983</v>
      </c>
      <c r="L200" s="29"/>
      <c r="N200" s="19" t="s">
        <v>1984</v>
      </c>
      <c r="O200" s="19" t="s">
        <v>1985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1987</v>
      </c>
      <c r="D201" s="23" t="s">
        <v>1988</v>
      </c>
      <c r="E201" s="23" t="s">
        <v>1989</v>
      </c>
      <c r="F201" s="24" t="s">
        <v>1990</v>
      </c>
      <c r="G201" s="25" t="s">
        <v>1991</v>
      </c>
      <c r="H201" s="26" t="s">
        <v>1992</v>
      </c>
      <c r="I201" s="27" t="n">
        <v>5</v>
      </c>
      <c r="J201" s="23" t="n">
        <v>9</v>
      </c>
      <c r="K201" s="28" t="s">
        <v>1993</v>
      </c>
      <c r="L201" s="29"/>
      <c r="N201" s="19" t="s">
        <v>1994</v>
      </c>
      <c r="O201" s="19" t="s">
        <v>1995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1997</v>
      </c>
      <c r="D202" s="23" t="s">
        <v>1998</v>
      </c>
      <c r="E202" s="23" t="s">
        <v>1999</v>
      </c>
      <c r="F202" s="24" t="s">
        <v>386</v>
      </c>
      <c r="G202" s="25" t="s">
        <v>2000</v>
      </c>
      <c r="H202" s="26" t="s">
        <v>2001</v>
      </c>
      <c r="I202" s="27" t="n">
        <v>5</v>
      </c>
      <c r="J202" s="23" t="n">
        <v>9</v>
      </c>
      <c r="K202" s="28" t="s">
        <v>2002</v>
      </c>
      <c r="L202" s="29"/>
      <c r="N202" s="19" t="s">
        <v>2003</v>
      </c>
      <c r="O202" s="19" t="s">
        <v>2004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2006</v>
      </c>
      <c r="D203" s="23" t="s">
        <v>2007</v>
      </c>
      <c r="E203" s="23" t="s">
        <v>2008</v>
      </c>
      <c r="F203" s="24" t="s">
        <v>2009</v>
      </c>
      <c r="G203" s="25" t="s">
        <v>2010</v>
      </c>
      <c r="H203" s="26" t="s">
        <v>2011</v>
      </c>
      <c r="I203" s="27" t="n">
        <v>5</v>
      </c>
      <c r="J203" s="23" t="n">
        <v>11</v>
      </c>
      <c r="K203" s="28" t="s">
        <v>2012</v>
      </c>
      <c r="L203" s="29"/>
      <c r="N203" s="19" t="s">
        <v>2013</v>
      </c>
      <c r="O203" s="19" t="s">
        <v>2014</v>
      </c>
    </row>
    <row r="204" customFormat="false" ht="85.5" hidden="false" customHeight="true" outlineLevel="0" collapsed="false">
      <c r="A204" s="20" t="s">
        <v>2015</v>
      </c>
      <c r="B204" s="21"/>
      <c r="C204" s="22" t="s">
        <v>2016</v>
      </c>
      <c r="D204" s="23" t="s">
        <v>2017</v>
      </c>
      <c r="E204" s="23" t="s">
        <v>2018</v>
      </c>
      <c r="F204" s="24" t="s">
        <v>2019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0</v>
      </c>
      <c r="O204" s="19" t="s">
        <v>2021</v>
      </c>
    </row>
    <row r="205" customFormat="false" ht="89.25" hidden="false" customHeight="true" outlineLevel="0" collapsed="false">
      <c r="A205" s="20" t="s">
        <v>2022</v>
      </c>
      <c r="B205" s="21"/>
      <c r="C205" s="22" t="s">
        <v>2023</v>
      </c>
      <c r="D205" s="23" t="s">
        <v>2024</v>
      </c>
      <c r="E205" s="23" t="s">
        <v>2025</v>
      </c>
      <c r="F205" s="24" t="s">
        <v>2026</v>
      </c>
      <c r="G205" s="25" t="s">
        <v>2027</v>
      </c>
      <c r="H205" s="26" t="s">
        <v>2028</v>
      </c>
      <c r="I205" s="27" t="n">
        <v>5</v>
      </c>
      <c r="J205" s="23" t="n">
        <v>10</v>
      </c>
      <c r="K205" s="28" t="s">
        <v>2029</v>
      </c>
      <c r="L205" s="29"/>
      <c r="N205" s="19" t="s">
        <v>2030</v>
      </c>
      <c r="O205" s="19" t="s">
        <v>2031</v>
      </c>
    </row>
    <row r="206" customFormat="false" ht="75" hidden="false" customHeight="true" outlineLevel="0" collapsed="false">
      <c r="A206" s="20" t="s">
        <v>2032</v>
      </c>
      <c r="B206" s="21"/>
      <c r="C206" s="22" t="s">
        <v>2033</v>
      </c>
      <c r="D206" s="23" t="s">
        <v>2034</v>
      </c>
      <c r="E206" s="23" t="s">
        <v>2035</v>
      </c>
      <c r="F206" s="24" t="s">
        <v>2036</v>
      </c>
      <c r="G206" s="25" t="s">
        <v>2037</v>
      </c>
      <c r="H206" s="26" t="s">
        <v>2038</v>
      </c>
      <c r="I206" s="27" t="n">
        <v>5</v>
      </c>
      <c r="J206" s="23" t="n">
        <v>7</v>
      </c>
      <c r="K206" s="28" t="s">
        <v>2039</v>
      </c>
      <c r="L206" s="29"/>
      <c r="N206" s="19" t="s">
        <v>2040</v>
      </c>
      <c r="O206" s="19" t="s">
        <v>2041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2043</v>
      </c>
      <c r="D207" s="23" t="s">
        <v>2044</v>
      </c>
      <c r="E207" s="23" t="s">
        <v>2045</v>
      </c>
      <c r="F207" s="24" t="s">
        <v>2046</v>
      </c>
      <c r="G207" s="25" t="s">
        <v>2047</v>
      </c>
      <c r="H207" s="26" t="s">
        <v>2048</v>
      </c>
      <c r="I207" s="27" t="n">
        <v>5</v>
      </c>
      <c r="J207" s="23" t="n">
        <v>11</v>
      </c>
      <c r="K207" s="28" t="s">
        <v>2049</v>
      </c>
      <c r="L207" s="29"/>
      <c r="N207" s="19" t="s">
        <v>2050</v>
      </c>
      <c r="O207" s="19" t="s">
        <v>2051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2053</v>
      </c>
      <c r="D208" s="23" t="s">
        <v>2054</v>
      </c>
      <c r="E208" s="23" t="s">
        <v>2055</v>
      </c>
      <c r="F208" s="24" t="s">
        <v>2056</v>
      </c>
      <c r="G208" s="25" t="s">
        <v>2057</v>
      </c>
      <c r="H208" s="26" t="s">
        <v>2058</v>
      </c>
      <c r="I208" s="27" t="n">
        <v>5</v>
      </c>
      <c r="J208" s="23" t="n">
        <v>11</v>
      </c>
      <c r="K208" s="28" t="s">
        <v>2059</v>
      </c>
      <c r="L208" s="29"/>
      <c r="N208" s="19" t="s">
        <v>2060</v>
      </c>
      <c r="O208" s="19" t="s">
        <v>2061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2063</v>
      </c>
      <c r="D209" s="23" t="s">
        <v>2064</v>
      </c>
      <c r="E209" s="23" t="s">
        <v>2065</v>
      </c>
      <c r="F209" s="24" t="s">
        <v>2066</v>
      </c>
      <c r="G209" s="25" t="s">
        <v>2067</v>
      </c>
      <c r="H209" s="26" t="s">
        <v>2068</v>
      </c>
      <c r="I209" s="27" t="n">
        <v>5</v>
      </c>
      <c r="J209" s="23" t="n">
        <v>5</v>
      </c>
      <c r="K209" s="28" t="s">
        <v>2069</v>
      </c>
      <c r="L209" s="29"/>
      <c r="N209" s="19" t="s">
        <v>2070</v>
      </c>
      <c r="O209" s="19" t="s">
        <v>2071</v>
      </c>
    </row>
    <row r="210" customFormat="false" ht="84" hidden="false" customHeight="true" outlineLevel="0" collapsed="false">
      <c r="A210" s="20" t="s">
        <v>2072</v>
      </c>
      <c r="B210" s="21"/>
      <c r="C210" s="22" t="s">
        <v>2073</v>
      </c>
      <c r="D210" s="23" t="s">
        <v>2074</v>
      </c>
      <c r="E210" s="23" t="s">
        <v>2075</v>
      </c>
      <c r="F210" s="24" t="s">
        <v>1357</v>
      </c>
      <c r="G210" s="25" t="s">
        <v>2076</v>
      </c>
      <c r="H210" s="26" t="s">
        <v>2077</v>
      </c>
      <c r="I210" s="27" t="n">
        <v>5</v>
      </c>
      <c r="J210" s="23" t="n">
        <v>9</v>
      </c>
      <c r="K210" s="28" t="s">
        <v>2078</v>
      </c>
      <c r="L210" s="29"/>
      <c r="N210" s="19" t="s">
        <v>2079</v>
      </c>
      <c r="O210" s="19" t="s">
        <v>2080</v>
      </c>
    </row>
    <row r="211" customFormat="false" ht="78.75" hidden="false" customHeight="true" outlineLevel="0" collapsed="false">
      <c r="A211" s="20" t="s">
        <v>2081</v>
      </c>
      <c r="B211" s="21"/>
      <c r="C211" s="22" t="s">
        <v>2082</v>
      </c>
      <c r="D211" s="23" t="s">
        <v>2083</v>
      </c>
      <c r="E211" s="23" t="s">
        <v>2084</v>
      </c>
      <c r="F211" s="24" t="s">
        <v>2085</v>
      </c>
      <c r="G211" s="25" t="s">
        <v>2086</v>
      </c>
      <c r="H211" s="26" t="s">
        <v>2087</v>
      </c>
      <c r="I211" s="27" t="n">
        <v>5</v>
      </c>
      <c r="J211" s="23" t="n">
        <v>9</v>
      </c>
      <c r="K211" s="28" t="s">
        <v>2088</v>
      </c>
      <c r="L211" s="29"/>
      <c r="N211" s="19" t="s">
        <v>2089</v>
      </c>
      <c r="O211" s="19" t="s">
        <v>2090</v>
      </c>
    </row>
    <row r="212" customFormat="false" ht="84.75" hidden="false" customHeight="true" outlineLevel="0" collapsed="false">
      <c r="A212" s="20" t="s">
        <v>2091</v>
      </c>
      <c r="B212" s="21"/>
      <c r="C212" s="22" t="s">
        <v>2092</v>
      </c>
      <c r="D212" s="23" t="s">
        <v>2093</v>
      </c>
      <c r="E212" s="23" t="s">
        <v>2094</v>
      </c>
      <c r="F212" s="24" t="s">
        <v>2095</v>
      </c>
      <c r="G212" s="25" t="s">
        <v>2096</v>
      </c>
      <c r="H212" s="26" t="s">
        <v>2097</v>
      </c>
      <c r="I212" s="27" t="n">
        <v>5</v>
      </c>
      <c r="J212" s="23" t="n">
        <v>11</v>
      </c>
      <c r="K212" s="28" t="s">
        <v>2098</v>
      </c>
      <c r="L212" s="29"/>
      <c r="N212" s="19" t="s">
        <v>2099</v>
      </c>
      <c r="O212" s="19" t="s">
        <v>2100</v>
      </c>
    </row>
    <row r="213" customFormat="false" ht="87.75" hidden="false" customHeight="true" outlineLevel="0" collapsed="false">
      <c r="A213" s="20" t="s">
        <v>2101</v>
      </c>
      <c r="B213" s="21"/>
      <c r="C213" s="22" t="s">
        <v>2102</v>
      </c>
      <c r="D213" s="23" t="s">
        <v>2103</v>
      </c>
      <c r="E213" s="23" t="s">
        <v>2104</v>
      </c>
      <c r="F213" s="24" t="s">
        <v>2105</v>
      </c>
      <c r="G213" s="25" t="s">
        <v>2106</v>
      </c>
      <c r="H213" s="26" t="s">
        <v>2107</v>
      </c>
      <c r="I213" s="27" t="n">
        <v>5</v>
      </c>
      <c r="J213" s="23" t="n">
        <v>9</v>
      </c>
      <c r="K213" s="28" t="s">
        <v>2108</v>
      </c>
      <c r="L213" s="29"/>
      <c r="N213" s="19" t="s">
        <v>2109</v>
      </c>
      <c r="O213" s="19" t="s">
        <v>211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2112</v>
      </c>
      <c r="D214" s="23" t="s">
        <v>2113</v>
      </c>
      <c r="E214" s="23" t="s">
        <v>2114</v>
      </c>
      <c r="F214" s="24" t="s">
        <v>2115</v>
      </c>
      <c r="G214" s="25" t="s">
        <v>2116</v>
      </c>
      <c r="H214" s="26" t="s">
        <v>2117</v>
      </c>
      <c r="I214" s="27" t="n">
        <v>5</v>
      </c>
      <c r="J214" s="23" t="n">
        <v>11</v>
      </c>
      <c r="K214" s="28" t="s">
        <v>2118</v>
      </c>
      <c r="L214" s="29"/>
      <c r="N214" s="19" t="s">
        <v>2119</v>
      </c>
      <c r="O214" s="19" t="s">
        <v>2120</v>
      </c>
    </row>
    <row r="215" customFormat="false" ht="79.5" hidden="false" customHeight="true" outlineLevel="0" collapsed="false">
      <c r="A215" s="20" t="s">
        <v>2121</v>
      </c>
      <c r="B215" s="21"/>
      <c r="C215" s="22" t="s">
        <v>2122</v>
      </c>
      <c r="D215" s="23" t="s">
        <v>2123</v>
      </c>
      <c r="E215" s="23" t="s">
        <v>2124</v>
      </c>
      <c r="F215" s="24" t="s">
        <v>2125</v>
      </c>
      <c r="G215" s="25" t="s">
        <v>2126</v>
      </c>
      <c r="H215" s="26" t="s">
        <v>2127</v>
      </c>
      <c r="I215" s="27" t="n">
        <v>5</v>
      </c>
      <c r="J215" s="23" t="n">
        <v>10</v>
      </c>
      <c r="K215" s="28" t="s">
        <v>2128</v>
      </c>
      <c r="L215" s="29"/>
      <c r="N215" s="19" t="s">
        <v>2129</v>
      </c>
      <c r="O215" s="19" t="s">
        <v>213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2132</v>
      </c>
      <c r="D216" s="23" t="s">
        <v>2133</v>
      </c>
      <c r="E216" s="23" t="s">
        <v>2134</v>
      </c>
      <c r="F216" s="24" t="s">
        <v>2135</v>
      </c>
      <c r="G216" s="25" t="s">
        <v>2136</v>
      </c>
      <c r="H216" s="26" t="s">
        <v>2137</v>
      </c>
      <c r="I216" s="27" t="n">
        <v>5</v>
      </c>
      <c r="J216" s="23" t="n">
        <v>10</v>
      </c>
      <c r="K216" s="28" t="s">
        <v>2138</v>
      </c>
      <c r="L216" s="29"/>
      <c r="N216" s="19" t="s">
        <v>2139</v>
      </c>
      <c r="O216" s="19" t="s">
        <v>214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2142</v>
      </c>
      <c r="D217" s="23" t="s">
        <v>2143</v>
      </c>
      <c r="E217" s="23" t="s">
        <v>2144</v>
      </c>
      <c r="F217" s="24" t="s">
        <v>2145</v>
      </c>
      <c r="G217" s="25" t="s">
        <v>2146</v>
      </c>
      <c r="H217" s="26" t="s">
        <v>2147</v>
      </c>
      <c r="I217" s="27" t="n">
        <v>5</v>
      </c>
      <c r="J217" s="23" t="n">
        <v>12</v>
      </c>
      <c r="K217" s="28" t="s">
        <v>2148</v>
      </c>
      <c r="L217" s="29"/>
      <c r="N217" s="19" t="s">
        <v>2149</v>
      </c>
      <c r="O217" s="19" t="s">
        <v>215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2152</v>
      </c>
      <c r="D218" s="23" t="s">
        <v>2153</v>
      </c>
      <c r="E218" s="23" t="s">
        <v>2154</v>
      </c>
      <c r="F218" s="24" t="s">
        <v>2155</v>
      </c>
      <c r="G218" s="25" t="s">
        <v>2156</v>
      </c>
      <c r="H218" s="26" t="s">
        <v>2157</v>
      </c>
      <c r="I218" s="27" t="n">
        <v>5</v>
      </c>
      <c r="J218" s="23" t="n">
        <v>7</v>
      </c>
      <c r="K218" s="28" t="s">
        <v>2158</v>
      </c>
      <c r="L218" s="29"/>
      <c r="N218" s="19" t="s">
        <v>2159</v>
      </c>
      <c r="O218" s="19" t="s">
        <v>216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2162</v>
      </c>
      <c r="D219" s="23" t="s">
        <v>2163</v>
      </c>
      <c r="E219" s="23" t="s">
        <v>2164</v>
      </c>
      <c r="F219" s="24" t="s">
        <v>2165</v>
      </c>
      <c r="G219" s="25" t="s">
        <v>2166</v>
      </c>
      <c r="H219" s="26" t="s">
        <v>2167</v>
      </c>
      <c r="I219" s="27" t="n">
        <v>5</v>
      </c>
      <c r="J219" s="23" t="n">
        <v>8</v>
      </c>
      <c r="K219" s="28" t="s">
        <v>2168</v>
      </c>
      <c r="L219" s="29"/>
      <c r="N219" s="19" t="s">
        <v>2169</v>
      </c>
      <c r="O219" s="19" t="s">
        <v>217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2172</v>
      </c>
      <c r="D220" s="23" t="s">
        <v>2173</v>
      </c>
      <c r="E220" s="23" t="s">
        <v>2174</v>
      </c>
      <c r="F220" s="24" t="s">
        <v>2175</v>
      </c>
      <c r="G220" s="25" t="s">
        <v>2176</v>
      </c>
      <c r="H220" s="26" t="s">
        <v>2177</v>
      </c>
      <c r="I220" s="27" t="n">
        <v>5</v>
      </c>
      <c r="J220" s="23" t="n">
        <v>12</v>
      </c>
      <c r="K220" s="28" t="s">
        <v>2178</v>
      </c>
      <c r="L220" s="29"/>
      <c r="N220" s="19" t="s">
        <v>2179</v>
      </c>
      <c r="O220" s="19" t="s">
        <v>218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2182</v>
      </c>
      <c r="D221" s="23" t="s">
        <v>2183</v>
      </c>
      <c r="E221" s="23" t="s">
        <v>2184</v>
      </c>
      <c r="F221" s="24" t="s">
        <v>2185</v>
      </c>
      <c r="G221" s="25" t="s">
        <v>2186</v>
      </c>
      <c r="H221" s="26" t="s">
        <v>2187</v>
      </c>
      <c r="I221" s="27" t="n">
        <v>5</v>
      </c>
      <c r="J221" s="23" t="n">
        <v>12</v>
      </c>
      <c r="K221" s="28" t="s">
        <v>2188</v>
      </c>
      <c r="L221" s="29" t="s">
        <v>2189</v>
      </c>
      <c r="N221" s="19" t="s">
        <v>2190</v>
      </c>
      <c r="O221" s="19" t="s">
        <v>2191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2193</v>
      </c>
      <c r="D222" s="23" t="s">
        <v>2194</v>
      </c>
      <c r="E222" s="23" t="s">
        <v>2195</v>
      </c>
      <c r="F222" s="24" t="s">
        <v>2196</v>
      </c>
      <c r="G222" s="25" t="s">
        <v>2197</v>
      </c>
      <c r="H222" s="26" t="s">
        <v>2198</v>
      </c>
      <c r="I222" s="27" t="n">
        <v>5</v>
      </c>
      <c r="J222" s="23" t="n">
        <v>9</v>
      </c>
      <c r="K222" s="28" t="s">
        <v>2199</v>
      </c>
      <c r="L222" s="29"/>
      <c r="N222" s="19" t="s">
        <v>2200</v>
      </c>
      <c r="O222" s="19" t="s">
        <v>2201</v>
      </c>
    </row>
    <row r="223" customFormat="false" ht="80.25" hidden="false" customHeight="true" outlineLevel="0" collapsed="false">
      <c r="A223" s="20" t="s">
        <v>2202</v>
      </c>
      <c r="B223" s="21"/>
      <c r="C223" s="22" t="s">
        <v>2203</v>
      </c>
      <c r="D223" s="23" t="s">
        <v>2204</v>
      </c>
      <c r="E223" s="23" t="s">
        <v>2205</v>
      </c>
      <c r="F223" s="24" t="s">
        <v>2206</v>
      </c>
      <c r="G223" s="25" t="s">
        <v>2207</v>
      </c>
      <c r="H223" s="26" t="s">
        <v>2208</v>
      </c>
      <c r="I223" s="27" t="n">
        <v>5</v>
      </c>
      <c r="J223" s="23" t="n">
        <v>9</v>
      </c>
      <c r="K223" s="28" t="s">
        <v>2209</v>
      </c>
      <c r="L223" s="29"/>
      <c r="N223" s="19" t="s">
        <v>2210</v>
      </c>
      <c r="O223" s="19" t="s">
        <v>2211</v>
      </c>
    </row>
    <row r="224" customFormat="false" ht="72" hidden="false" customHeight="true" outlineLevel="0" collapsed="false">
      <c r="A224" s="20" t="s">
        <v>2212</v>
      </c>
      <c r="B224" s="21"/>
      <c r="C224" s="22" t="s">
        <v>2213</v>
      </c>
      <c r="D224" s="23" t="s">
        <v>2214</v>
      </c>
      <c r="E224" s="23" t="s">
        <v>2215</v>
      </c>
      <c r="F224" s="24" t="s">
        <v>2216</v>
      </c>
      <c r="G224" s="25" t="s">
        <v>2217</v>
      </c>
      <c r="H224" s="26" t="s">
        <v>2218</v>
      </c>
      <c r="I224" s="27" t="n">
        <v>5</v>
      </c>
      <c r="J224" s="23" t="n">
        <v>9</v>
      </c>
      <c r="K224" s="28" t="s">
        <v>2219</v>
      </c>
      <c r="L224" s="29"/>
      <c r="N224" s="19" t="s">
        <v>2220</v>
      </c>
      <c r="O224" s="19" t="s">
        <v>2221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2223</v>
      </c>
      <c r="D225" s="23" t="s">
        <v>2224</v>
      </c>
      <c r="E225" s="23" t="s">
        <v>2225</v>
      </c>
      <c r="F225" s="24" t="s">
        <v>2226</v>
      </c>
      <c r="G225" s="25" t="s">
        <v>2227</v>
      </c>
      <c r="H225" s="26" t="s">
        <v>2228</v>
      </c>
      <c r="I225" s="27" t="n">
        <v>5</v>
      </c>
      <c r="J225" s="23" t="n">
        <v>11</v>
      </c>
      <c r="K225" s="28" t="s">
        <v>2229</v>
      </c>
      <c r="L225" s="29"/>
      <c r="N225" s="19" t="s">
        <v>2230</v>
      </c>
      <c r="O225" s="19" t="s">
        <v>2231</v>
      </c>
    </row>
    <row r="226" customFormat="false" ht="81" hidden="false" customHeight="false" outlineLevel="0" collapsed="false">
      <c r="A226" s="20" t="s">
        <v>2232</v>
      </c>
      <c r="B226" s="21"/>
      <c r="C226" s="22" t="s">
        <v>2233</v>
      </c>
      <c r="D226" s="23" t="s">
        <v>2234</v>
      </c>
      <c r="E226" s="23" t="s">
        <v>2235</v>
      </c>
      <c r="F226" s="24" t="s">
        <v>2236</v>
      </c>
      <c r="G226" s="25" t="s">
        <v>2237</v>
      </c>
      <c r="H226" s="26" t="s">
        <v>2238</v>
      </c>
      <c r="I226" s="27" t="n">
        <v>5</v>
      </c>
      <c r="J226" s="23" t="n">
        <v>9</v>
      </c>
      <c r="K226" s="28" t="s">
        <v>2239</v>
      </c>
      <c r="L226" s="29"/>
      <c r="N226" s="19" t="s">
        <v>2240</v>
      </c>
      <c r="O226" s="19" t="s">
        <v>2241</v>
      </c>
    </row>
    <row r="227" customFormat="false" ht="73.5" hidden="false" customHeight="true" outlineLevel="0" collapsed="false">
      <c r="A227" s="20" t="s">
        <v>2242</v>
      </c>
      <c r="B227" s="21"/>
      <c r="C227" s="22" t="s">
        <v>2243</v>
      </c>
      <c r="D227" s="23" t="s">
        <v>2244</v>
      </c>
      <c r="E227" s="23" t="s">
        <v>2245</v>
      </c>
      <c r="F227" s="24" t="s">
        <v>2246</v>
      </c>
      <c r="G227" s="25" t="s">
        <v>2247</v>
      </c>
      <c r="H227" s="26" t="s">
        <v>2248</v>
      </c>
      <c r="I227" s="27" t="n">
        <v>5</v>
      </c>
      <c r="J227" s="23" t="n">
        <v>10</v>
      </c>
      <c r="K227" s="28" t="s">
        <v>2249</v>
      </c>
      <c r="L227" s="29"/>
      <c r="N227" s="19" t="s">
        <v>2250</v>
      </c>
      <c r="O227" s="19" t="s">
        <v>2251</v>
      </c>
    </row>
    <row r="228" customFormat="false" ht="76.5" hidden="false" customHeight="true" outlineLevel="0" collapsed="false">
      <c r="A228" s="20" t="s">
        <v>2252</v>
      </c>
      <c r="B228" s="21"/>
      <c r="C228" s="22" t="s">
        <v>2253</v>
      </c>
      <c r="D228" s="23" t="s">
        <v>2254</v>
      </c>
      <c r="E228" s="23" t="s">
        <v>2255</v>
      </c>
      <c r="F228" s="24" t="s">
        <v>2256</v>
      </c>
      <c r="G228" s="25" t="s">
        <v>2257</v>
      </c>
      <c r="H228" s="26" t="s">
        <v>2258</v>
      </c>
      <c r="I228" s="27" t="n">
        <v>5</v>
      </c>
      <c r="J228" s="23" t="n">
        <v>9</v>
      </c>
      <c r="K228" s="28" t="s">
        <v>2259</v>
      </c>
      <c r="L228" s="29"/>
      <c r="N228" s="19" t="s">
        <v>2260</v>
      </c>
      <c r="O228" s="19" t="s">
        <v>2261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2263</v>
      </c>
      <c r="D229" s="23" t="s">
        <v>2264</v>
      </c>
      <c r="E229" s="23" t="s">
        <v>2265</v>
      </c>
      <c r="F229" s="24" t="s">
        <v>2266</v>
      </c>
      <c r="G229" s="25" t="s">
        <v>2267</v>
      </c>
      <c r="H229" s="26" t="s">
        <v>2268</v>
      </c>
      <c r="I229" s="27" t="n">
        <v>5</v>
      </c>
      <c r="J229" s="23" t="n">
        <v>6</v>
      </c>
      <c r="K229" s="28" t="s">
        <v>2269</v>
      </c>
      <c r="L229" s="29"/>
      <c r="N229" s="19" t="s">
        <v>2270</v>
      </c>
      <c r="O229" s="19" t="s">
        <v>2271</v>
      </c>
    </row>
    <row r="230" customFormat="false" ht="75.75" hidden="false" customHeight="true" outlineLevel="0" collapsed="false">
      <c r="A230" s="20" t="s">
        <v>2272</v>
      </c>
      <c r="B230" s="21"/>
      <c r="C230" s="22" t="s">
        <v>2273</v>
      </c>
      <c r="D230" s="23" t="s">
        <v>2274</v>
      </c>
      <c r="E230" s="23" t="s">
        <v>2275</v>
      </c>
      <c r="F230" s="24" t="s">
        <v>2276</v>
      </c>
      <c r="G230" s="25" t="s">
        <v>2277</v>
      </c>
      <c r="H230" s="26" t="s">
        <v>2278</v>
      </c>
      <c r="I230" s="27" t="n">
        <v>5</v>
      </c>
      <c r="J230" s="23" t="n">
        <v>12</v>
      </c>
      <c r="K230" s="28" t="s">
        <v>2279</v>
      </c>
      <c r="L230" s="29"/>
      <c r="N230" s="19" t="s">
        <v>2280</v>
      </c>
      <c r="O230" s="19" t="s">
        <v>2281</v>
      </c>
    </row>
    <row r="231" customFormat="false" ht="76.5" hidden="false" customHeight="true" outlineLevel="0" collapsed="false">
      <c r="A231" s="20" t="s">
        <v>2282</v>
      </c>
      <c r="B231" s="21"/>
      <c r="C231" s="22" t="s">
        <v>2283</v>
      </c>
      <c r="D231" s="23" t="s">
        <v>2284</v>
      </c>
      <c r="E231" s="23" t="s">
        <v>2285</v>
      </c>
      <c r="F231" s="24" t="s">
        <v>2286</v>
      </c>
      <c r="G231" s="25" t="s">
        <v>2287</v>
      </c>
      <c r="H231" s="26" t="s">
        <v>2288</v>
      </c>
      <c r="I231" s="27" t="n">
        <v>5</v>
      </c>
      <c r="J231" s="23" t="n">
        <v>8</v>
      </c>
      <c r="K231" s="28" t="s">
        <v>2289</v>
      </c>
      <c r="L231" s="29"/>
      <c r="N231" s="19" t="s">
        <v>2290</v>
      </c>
      <c r="O231" s="19" t="s">
        <v>2291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2293</v>
      </c>
      <c r="D232" s="23" t="s">
        <v>2294</v>
      </c>
      <c r="E232" s="23" t="s">
        <v>2295</v>
      </c>
      <c r="F232" s="24" t="s">
        <v>2296</v>
      </c>
      <c r="G232" s="25" t="s">
        <v>2297</v>
      </c>
      <c r="H232" s="26" t="s">
        <v>2298</v>
      </c>
      <c r="I232" s="27" t="n">
        <v>5</v>
      </c>
      <c r="J232" s="23" t="n">
        <v>9</v>
      </c>
      <c r="K232" s="28" t="s">
        <v>2299</v>
      </c>
      <c r="L232" s="29"/>
      <c r="N232" s="19" t="s">
        <v>2300</v>
      </c>
      <c r="O232" s="19" t="s">
        <v>2301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2303</v>
      </c>
      <c r="D233" s="23" t="s">
        <v>2304</v>
      </c>
      <c r="E233" s="23" t="s">
        <v>2305</v>
      </c>
      <c r="F233" s="24" t="s">
        <v>2306</v>
      </c>
      <c r="G233" s="25" t="s">
        <v>2307</v>
      </c>
      <c r="H233" s="26" t="s">
        <v>2308</v>
      </c>
      <c r="I233" s="27" t="n">
        <v>5</v>
      </c>
      <c r="J233" s="23" t="n">
        <v>10</v>
      </c>
      <c r="K233" s="28" t="s">
        <v>2309</v>
      </c>
      <c r="L233" s="29"/>
      <c r="N233" s="19" t="s">
        <v>2310</v>
      </c>
      <c r="O233" s="19" t="s">
        <v>2311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2313</v>
      </c>
      <c r="D234" s="23" t="s">
        <v>2314</v>
      </c>
      <c r="E234" s="23" t="s">
        <v>2315</v>
      </c>
      <c r="F234" s="24" t="s">
        <v>2316</v>
      </c>
      <c r="G234" s="25" t="s">
        <v>2317</v>
      </c>
      <c r="H234" s="26" t="s">
        <v>2318</v>
      </c>
      <c r="I234" s="27" t="n">
        <v>5</v>
      </c>
      <c r="J234" s="23" t="n">
        <v>11</v>
      </c>
      <c r="K234" s="28" t="s">
        <v>2319</v>
      </c>
      <c r="L234" s="29"/>
      <c r="N234" s="19" t="s">
        <v>2320</v>
      </c>
      <c r="O234" s="19" t="s">
        <v>2321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2323</v>
      </c>
      <c r="D235" s="23" t="s">
        <v>2324</v>
      </c>
      <c r="E235" s="23" t="s">
        <v>2325</v>
      </c>
      <c r="F235" s="24" t="s">
        <v>2326</v>
      </c>
      <c r="G235" s="25" t="s">
        <v>2327</v>
      </c>
      <c r="H235" s="26" t="s">
        <v>2328</v>
      </c>
      <c r="I235" s="27" t="n">
        <v>5</v>
      </c>
      <c r="J235" s="23" t="n">
        <v>9</v>
      </c>
      <c r="K235" s="28" t="s">
        <v>2329</v>
      </c>
      <c r="L235" s="29"/>
      <c r="N235" s="19" t="s">
        <v>2330</v>
      </c>
      <c r="O235" s="19" t="s">
        <v>2331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2333</v>
      </c>
      <c r="D236" s="23" t="s">
        <v>2334</v>
      </c>
      <c r="E236" s="23" t="s">
        <v>2335</v>
      </c>
      <c r="F236" s="24" t="s">
        <v>2336</v>
      </c>
      <c r="G236" s="25" t="s">
        <v>2337</v>
      </c>
      <c r="H236" s="26" t="s">
        <v>2338</v>
      </c>
      <c r="I236" s="27" t="n">
        <v>5</v>
      </c>
      <c r="J236" s="23" t="n">
        <v>10</v>
      </c>
      <c r="K236" s="28" t="s">
        <v>2339</v>
      </c>
      <c r="L236" s="29"/>
      <c r="N236" s="19" t="s">
        <v>2340</v>
      </c>
      <c r="O236" s="19" t="s">
        <v>2341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2343</v>
      </c>
      <c r="D237" s="23" t="s">
        <v>2344</v>
      </c>
      <c r="E237" s="23" t="s">
        <v>2345</v>
      </c>
      <c r="F237" s="24" t="s">
        <v>2336</v>
      </c>
      <c r="G237" s="25" t="s">
        <v>2337</v>
      </c>
      <c r="H237" s="26" t="s">
        <v>2338</v>
      </c>
      <c r="I237" s="27" t="n">
        <v>5</v>
      </c>
      <c r="J237" s="23" t="n">
        <v>7</v>
      </c>
      <c r="K237" s="28" t="s">
        <v>2339</v>
      </c>
      <c r="L237" s="29"/>
      <c r="N237" s="19" t="s">
        <v>2346</v>
      </c>
      <c r="O237" s="19" t="s">
        <v>2347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2349</v>
      </c>
      <c r="D238" s="23" t="s">
        <v>2350</v>
      </c>
      <c r="E238" s="23" t="s">
        <v>2351</v>
      </c>
      <c r="F238" s="24" t="s">
        <v>2336</v>
      </c>
      <c r="G238" s="25" t="s">
        <v>2337</v>
      </c>
      <c r="H238" s="26" t="s">
        <v>2338</v>
      </c>
      <c r="I238" s="27" t="n">
        <v>5</v>
      </c>
      <c r="J238" s="23" t="n">
        <v>10</v>
      </c>
      <c r="K238" s="28" t="s">
        <v>2339</v>
      </c>
      <c r="L238" s="29"/>
      <c r="N238" s="19" t="s">
        <v>2352</v>
      </c>
      <c r="O238" s="19" t="s">
        <v>2353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2355</v>
      </c>
      <c r="D239" s="23" t="s">
        <v>2356</v>
      </c>
      <c r="E239" s="23" t="s">
        <v>2357</v>
      </c>
      <c r="F239" s="24" t="s">
        <v>2358</v>
      </c>
      <c r="G239" s="25" t="s">
        <v>2359</v>
      </c>
      <c r="H239" s="26" t="s">
        <v>2360</v>
      </c>
      <c r="I239" s="27" t="n">
        <v>5</v>
      </c>
      <c r="J239" s="23" t="n">
        <v>10</v>
      </c>
      <c r="K239" s="28" t="s">
        <v>2361</v>
      </c>
      <c r="L239" s="29" t="s">
        <v>2362</v>
      </c>
      <c r="N239" s="19" t="s">
        <v>2363</v>
      </c>
      <c r="O239" s="19" t="s">
        <v>2364</v>
      </c>
    </row>
    <row r="240" customFormat="false" ht="81.75" hidden="false" customHeight="true" outlineLevel="0" collapsed="false">
      <c r="A240" s="20" t="s">
        <v>2365</v>
      </c>
      <c r="B240" s="21"/>
      <c r="C240" s="22" t="s">
        <v>2366</v>
      </c>
      <c r="D240" s="23" t="s">
        <v>2367</v>
      </c>
      <c r="E240" s="23" t="s">
        <v>2368</v>
      </c>
      <c r="F240" s="24" t="s">
        <v>2369</v>
      </c>
      <c r="G240" s="25" t="s">
        <v>2370</v>
      </c>
      <c r="H240" s="26" t="s">
        <v>2371</v>
      </c>
      <c r="I240" s="27" t="n">
        <v>5</v>
      </c>
      <c r="J240" s="23" t="n">
        <v>10</v>
      </c>
      <c r="K240" s="28" t="s">
        <v>2372</v>
      </c>
      <c r="L240" s="29"/>
      <c r="N240" s="19" t="s">
        <v>2373</v>
      </c>
      <c r="O240" s="19" t="s">
        <v>2374</v>
      </c>
    </row>
    <row r="241" customFormat="false" ht="75.75" hidden="false" customHeight="true" outlineLevel="0" collapsed="false">
      <c r="A241" s="20" t="s">
        <v>2375</v>
      </c>
      <c r="B241" s="21"/>
      <c r="C241" s="22" t="s">
        <v>2376</v>
      </c>
      <c r="D241" s="23" t="s">
        <v>2377</v>
      </c>
      <c r="E241" s="23" t="s">
        <v>2378</v>
      </c>
      <c r="F241" s="24" t="s">
        <v>2379</v>
      </c>
      <c r="G241" s="25" t="s">
        <v>2380</v>
      </c>
      <c r="H241" s="26" t="s">
        <v>2381</v>
      </c>
      <c r="I241" s="27" t="n">
        <v>5</v>
      </c>
      <c r="J241" s="23" t="n">
        <v>7</v>
      </c>
      <c r="K241" s="28" t="s">
        <v>2382</v>
      </c>
      <c r="L241" s="29"/>
      <c r="N241" s="19" t="s">
        <v>2383</v>
      </c>
      <c r="O241" s="19" t="s">
        <v>2384</v>
      </c>
    </row>
    <row r="242" customFormat="false" ht="75" hidden="false" customHeight="true" outlineLevel="0" collapsed="false">
      <c r="A242" s="20" t="s">
        <v>2385</v>
      </c>
      <c r="B242" s="21"/>
      <c r="C242" s="22" t="s">
        <v>2386</v>
      </c>
      <c r="D242" s="23" t="s">
        <v>2387</v>
      </c>
      <c r="E242" s="23" t="s">
        <v>2388</v>
      </c>
      <c r="F242" s="24" t="s">
        <v>2389</v>
      </c>
      <c r="G242" s="25" t="s">
        <v>2390</v>
      </c>
      <c r="H242" s="26" t="s">
        <v>2391</v>
      </c>
      <c r="I242" s="27" t="n">
        <v>5</v>
      </c>
      <c r="J242" s="23" t="n">
        <v>12</v>
      </c>
      <c r="K242" s="28" t="s">
        <v>2392</v>
      </c>
      <c r="L242" s="29"/>
      <c r="N242" s="19" t="s">
        <v>2393</v>
      </c>
      <c r="O242" s="19" t="s">
        <v>2394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2396</v>
      </c>
      <c r="D243" s="23" t="s">
        <v>2397</v>
      </c>
      <c r="E243" s="23" t="s">
        <v>2398</v>
      </c>
      <c r="F243" s="24" t="s">
        <v>2399</v>
      </c>
      <c r="G243" s="25" t="s">
        <v>2400</v>
      </c>
      <c r="H243" s="26" t="s">
        <v>2401</v>
      </c>
      <c r="I243" s="27" t="n">
        <v>5</v>
      </c>
      <c r="J243" s="23" t="n">
        <v>12</v>
      </c>
      <c r="K243" s="28" t="s">
        <v>2402</v>
      </c>
      <c r="L243" s="29"/>
      <c r="N243" s="19" t="s">
        <v>2403</v>
      </c>
      <c r="O243" s="19" t="s">
        <v>2404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2406</v>
      </c>
      <c r="D244" s="23" t="s">
        <v>2407</v>
      </c>
      <c r="E244" s="23" t="s">
        <v>2408</v>
      </c>
      <c r="F244" s="24" t="s">
        <v>2409</v>
      </c>
      <c r="G244" s="25" t="s">
        <v>2410</v>
      </c>
      <c r="H244" s="26" t="s">
        <v>2411</v>
      </c>
      <c r="I244" s="27" t="n">
        <v>5</v>
      </c>
      <c r="J244" s="23" t="n">
        <v>11</v>
      </c>
      <c r="K244" s="28" t="s">
        <v>2412</v>
      </c>
      <c r="L244" s="29" t="s">
        <v>2413</v>
      </c>
      <c r="N244" s="19" t="s">
        <v>2414</v>
      </c>
      <c r="O244" s="19" t="s">
        <v>2415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2417</v>
      </c>
      <c r="D245" s="23" t="s">
        <v>2418</v>
      </c>
      <c r="E245" s="23" t="s">
        <v>2419</v>
      </c>
      <c r="F245" s="24" t="s">
        <v>2420</v>
      </c>
      <c r="G245" s="25" t="s">
        <v>2421</v>
      </c>
      <c r="H245" s="26" t="s">
        <v>2422</v>
      </c>
      <c r="I245" s="27" t="n">
        <v>5</v>
      </c>
      <c r="J245" s="23" t="n">
        <v>12</v>
      </c>
      <c r="K245" s="28" t="s">
        <v>2423</v>
      </c>
      <c r="L245" s="29"/>
      <c r="N245" s="19" t="s">
        <v>2424</v>
      </c>
      <c r="O245" s="19" t="s">
        <v>2425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2427</v>
      </c>
      <c r="D246" s="23" t="s">
        <v>2428</v>
      </c>
      <c r="E246" s="23" t="s">
        <v>2429</v>
      </c>
      <c r="F246" s="24" t="s">
        <v>2430</v>
      </c>
      <c r="G246" s="25" t="s">
        <v>2431</v>
      </c>
      <c r="H246" s="26" t="s">
        <v>2432</v>
      </c>
      <c r="I246" s="27" t="n">
        <v>5</v>
      </c>
      <c r="J246" s="23" t="n">
        <v>9</v>
      </c>
      <c r="K246" s="28" t="s">
        <v>2433</v>
      </c>
      <c r="L246" s="29"/>
      <c r="N246" s="19" t="s">
        <v>2434</v>
      </c>
      <c r="O246" s="19" t="s">
        <v>2435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2437</v>
      </c>
      <c r="D247" s="23" t="s">
        <v>2438</v>
      </c>
      <c r="E247" s="23" t="s">
        <v>2439</v>
      </c>
      <c r="F247" s="24" t="s">
        <v>2440</v>
      </c>
      <c r="G247" s="25" t="s">
        <v>2441</v>
      </c>
      <c r="H247" s="26" t="s">
        <v>2442</v>
      </c>
      <c r="I247" s="27" t="n">
        <v>5</v>
      </c>
      <c r="J247" s="23" t="n">
        <v>11</v>
      </c>
      <c r="K247" s="28" t="s">
        <v>2443</v>
      </c>
      <c r="L247" s="29"/>
      <c r="N247" s="19" t="s">
        <v>2444</v>
      </c>
      <c r="O247" s="19" t="s">
        <v>2445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2447</v>
      </c>
      <c r="D248" s="23" t="s">
        <v>2448</v>
      </c>
      <c r="E248" s="23" t="s">
        <v>2449</v>
      </c>
      <c r="F248" s="24" t="s">
        <v>2450</v>
      </c>
      <c r="G248" s="25" t="s">
        <v>2451</v>
      </c>
      <c r="H248" s="26" t="s">
        <v>2452</v>
      </c>
      <c r="I248" s="27" t="n">
        <v>5</v>
      </c>
      <c r="J248" s="23" t="n">
        <v>10</v>
      </c>
      <c r="K248" s="28" t="s">
        <v>2453</v>
      </c>
      <c r="L248" s="29"/>
      <c r="N248" s="19" t="s">
        <v>2454</v>
      </c>
      <c r="O248" s="19" t="s">
        <v>2455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2457</v>
      </c>
      <c r="D249" s="23" t="s">
        <v>2458</v>
      </c>
      <c r="E249" s="23" t="s">
        <v>2459</v>
      </c>
      <c r="F249" s="24" t="s">
        <v>2460</v>
      </c>
      <c r="G249" s="25" t="s">
        <v>2461</v>
      </c>
      <c r="H249" s="26" t="s">
        <v>2462</v>
      </c>
      <c r="I249" s="27" t="n">
        <v>5</v>
      </c>
      <c r="J249" s="23" t="n">
        <v>11</v>
      </c>
      <c r="K249" s="28" t="s">
        <v>2463</v>
      </c>
      <c r="L249" s="29"/>
      <c r="N249" s="19" t="s">
        <v>2464</v>
      </c>
      <c r="O249" s="19" t="s">
        <v>2465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2467</v>
      </c>
      <c r="D250" s="23" t="s">
        <v>2468</v>
      </c>
      <c r="E250" s="23" t="s">
        <v>2469</v>
      </c>
      <c r="F250" s="24" t="s">
        <v>2470</v>
      </c>
      <c r="G250" s="25" t="s">
        <v>2471</v>
      </c>
      <c r="H250" s="26" t="s">
        <v>2472</v>
      </c>
      <c r="I250" s="27" t="n">
        <v>5</v>
      </c>
      <c r="J250" s="23" t="n">
        <v>11</v>
      </c>
      <c r="K250" s="28" t="s">
        <v>2473</v>
      </c>
      <c r="L250" s="29"/>
      <c r="N250" s="19" t="s">
        <v>2474</v>
      </c>
      <c r="O250" s="19" t="s">
        <v>2475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2477</v>
      </c>
      <c r="D251" s="23" t="s">
        <v>2478</v>
      </c>
      <c r="E251" s="23" t="s">
        <v>2479</v>
      </c>
      <c r="F251" s="24" t="s">
        <v>2480</v>
      </c>
      <c r="G251" s="25" t="s">
        <v>2481</v>
      </c>
      <c r="H251" s="26" t="s">
        <v>2482</v>
      </c>
      <c r="I251" s="27" t="n">
        <v>5</v>
      </c>
      <c r="J251" s="23" t="n">
        <v>12</v>
      </c>
      <c r="K251" s="28" t="s">
        <v>2483</v>
      </c>
      <c r="L251" s="29"/>
      <c r="N251" s="19" t="s">
        <v>2484</v>
      </c>
      <c r="O251" s="19" t="s">
        <v>2485</v>
      </c>
    </row>
    <row r="252" customFormat="false" ht="78" hidden="false" customHeight="true" outlineLevel="0" collapsed="false">
      <c r="A252" s="20" t="s">
        <v>2486</v>
      </c>
      <c r="B252" s="21"/>
      <c r="C252" s="22" t="s">
        <v>2487</v>
      </c>
      <c r="D252" s="23" t="s">
        <v>2488</v>
      </c>
      <c r="E252" s="23" t="s">
        <v>2489</v>
      </c>
      <c r="F252" s="24" t="s">
        <v>2490</v>
      </c>
      <c r="G252" s="25" t="s">
        <v>2491</v>
      </c>
      <c r="H252" s="26" t="s">
        <v>2492</v>
      </c>
      <c r="I252" s="27" t="n">
        <v>5</v>
      </c>
      <c r="J252" s="23" t="n">
        <v>9</v>
      </c>
      <c r="K252" s="28" t="s">
        <v>2493</v>
      </c>
      <c r="L252" s="29"/>
      <c r="N252" s="19" t="s">
        <v>2494</v>
      </c>
      <c r="O252" s="19" t="s">
        <v>2495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2497</v>
      </c>
      <c r="D253" s="23" t="s">
        <v>2498</v>
      </c>
      <c r="E253" s="23" t="s">
        <v>2499</v>
      </c>
      <c r="F253" s="24" t="s">
        <v>2500</v>
      </c>
      <c r="G253" s="25" t="s">
        <v>2501</v>
      </c>
      <c r="H253" s="26" t="s">
        <v>2502</v>
      </c>
      <c r="I253" s="27" t="n">
        <v>5</v>
      </c>
      <c r="J253" s="23" t="n">
        <v>11</v>
      </c>
      <c r="K253" s="28" t="s">
        <v>2503</v>
      </c>
      <c r="L253" s="29"/>
      <c r="N253" s="19" t="s">
        <v>2504</v>
      </c>
      <c r="O253" s="19" t="s">
        <v>2505</v>
      </c>
    </row>
    <row r="254" customFormat="false" ht="81" hidden="false" customHeight="true" outlineLevel="0" collapsed="false">
      <c r="A254" s="20" t="s">
        <v>2506</v>
      </c>
      <c r="B254" s="21"/>
      <c r="C254" s="22" t="s">
        <v>2507</v>
      </c>
      <c r="D254" s="23" t="s">
        <v>2508</v>
      </c>
      <c r="E254" s="23" t="s">
        <v>2509</v>
      </c>
      <c r="F254" s="24" t="s">
        <v>2510</v>
      </c>
      <c r="G254" s="25" t="s">
        <v>2511</v>
      </c>
      <c r="H254" s="26" t="s">
        <v>2512</v>
      </c>
      <c r="I254" s="27" t="n">
        <v>5</v>
      </c>
      <c r="J254" s="23" t="n">
        <v>10</v>
      </c>
      <c r="K254" s="28" t="s">
        <v>2513</v>
      </c>
      <c r="L254" s="29"/>
      <c r="N254" s="19" t="s">
        <v>2514</v>
      </c>
      <c r="O254" s="19" t="s">
        <v>2515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2517</v>
      </c>
      <c r="D255" s="23" t="s">
        <v>2518</v>
      </c>
      <c r="E255" s="23" t="s">
        <v>2519</v>
      </c>
      <c r="F255" s="24" t="s">
        <v>2520</v>
      </c>
      <c r="G255" s="25" t="s">
        <v>2521</v>
      </c>
      <c r="H255" s="26" t="s">
        <v>2522</v>
      </c>
      <c r="I255" s="27" t="n">
        <v>5</v>
      </c>
      <c r="J255" s="23" t="n">
        <v>8</v>
      </c>
      <c r="K255" s="28" t="s">
        <v>2523</v>
      </c>
      <c r="L255" s="29"/>
      <c r="N255" s="19" t="s">
        <v>2524</v>
      </c>
      <c r="O255" s="19" t="s">
        <v>2525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2527</v>
      </c>
      <c r="D256" s="23" t="s">
        <v>2528</v>
      </c>
      <c r="E256" s="23" t="s">
        <v>2529</v>
      </c>
      <c r="F256" s="24" t="s">
        <v>2530</v>
      </c>
      <c r="G256" s="25" t="s">
        <v>2531</v>
      </c>
      <c r="H256" s="26" t="s">
        <v>2532</v>
      </c>
      <c r="I256" s="27" t="n">
        <v>5</v>
      </c>
      <c r="J256" s="23" t="n">
        <v>8</v>
      </c>
      <c r="K256" s="28" t="s">
        <v>2533</v>
      </c>
      <c r="L256" s="29"/>
      <c r="N256" s="19" t="s">
        <v>2534</v>
      </c>
      <c r="O256" s="19" t="s">
        <v>2535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2537</v>
      </c>
      <c r="D257" s="23" t="s">
        <v>2538</v>
      </c>
      <c r="E257" s="23" t="s">
        <v>2539</v>
      </c>
      <c r="F257" s="24" t="s">
        <v>2540</v>
      </c>
      <c r="G257" s="25" t="s">
        <v>2541</v>
      </c>
      <c r="H257" s="26" t="s">
        <v>2542</v>
      </c>
      <c r="I257" s="27" t="n">
        <v>5</v>
      </c>
      <c r="J257" s="23" t="n">
        <v>12</v>
      </c>
      <c r="K257" s="28" t="s">
        <v>2543</v>
      </c>
      <c r="L257" s="29"/>
      <c r="N257" s="19" t="s">
        <v>2544</v>
      </c>
      <c r="O257" s="19" t="s">
        <v>2545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2547</v>
      </c>
      <c r="D258" s="23" t="s">
        <v>2548</v>
      </c>
      <c r="E258" s="23" t="s">
        <v>2549</v>
      </c>
      <c r="F258" s="24" t="s">
        <v>2550</v>
      </c>
      <c r="G258" s="25" t="s">
        <v>2551</v>
      </c>
      <c r="H258" s="26" t="s">
        <v>2552</v>
      </c>
      <c r="I258" s="27" t="n">
        <v>5</v>
      </c>
      <c r="J258" s="23" t="n">
        <v>12</v>
      </c>
      <c r="K258" s="28" t="s">
        <v>2553</v>
      </c>
      <c r="L258" s="29"/>
      <c r="N258" s="19" t="s">
        <v>2554</v>
      </c>
      <c r="O258" s="19" t="s">
        <v>2555</v>
      </c>
    </row>
    <row r="259" customFormat="false" ht="75" hidden="false" customHeight="true" outlineLevel="0" collapsed="false">
      <c r="A259" s="20" t="s">
        <v>2556</v>
      </c>
      <c r="B259" s="21"/>
      <c r="C259" s="22" t="s">
        <v>2557</v>
      </c>
      <c r="D259" s="23" t="s">
        <v>2558</v>
      </c>
      <c r="E259" s="23" t="s">
        <v>2559</v>
      </c>
      <c r="F259" s="24" t="s">
        <v>2560</v>
      </c>
      <c r="G259" s="25" t="s">
        <v>2561</v>
      </c>
      <c r="H259" s="26" t="s">
        <v>2562</v>
      </c>
      <c r="I259" s="27" t="n">
        <v>5</v>
      </c>
      <c r="J259" s="23" t="n">
        <v>9</v>
      </c>
      <c r="K259" s="28" t="s">
        <v>2563</v>
      </c>
      <c r="L259" s="29"/>
      <c r="N259" s="19" t="s">
        <v>2564</v>
      </c>
      <c r="O259" s="19" t="s">
        <v>2565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2567</v>
      </c>
      <c r="D260" s="23" t="s">
        <v>2568</v>
      </c>
      <c r="E260" s="23" t="s">
        <v>2569</v>
      </c>
      <c r="F260" s="24" t="s">
        <v>2570</v>
      </c>
      <c r="G260" s="25" t="s">
        <v>2571</v>
      </c>
      <c r="H260" s="26" t="s">
        <v>2572</v>
      </c>
      <c r="I260" s="27" t="n">
        <v>5</v>
      </c>
      <c r="J260" s="23" t="n">
        <v>8</v>
      </c>
      <c r="K260" s="28" t="s">
        <v>2573</v>
      </c>
      <c r="L260" s="29"/>
      <c r="N260" s="19" t="s">
        <v>2574</v>
      </c>
      <c r="O260" s="19" t="s">
        <v>2575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2577</v>
      </c>
      <c r="D261" s="23" t="s">
        <v>2578</v>
      </c>
      <c r="E261" s="23" t="s">
        <v>2579</v>
      </c>
      <c r="F261" s="24" t="s">
        <v>2580</v>
      </c>
      <c r="G261" s="25" t="s">
        <v>2581</v>
      </c>
      <c r="H261" s="26" t="s">
        <v>2582</v>
      </c>
      <c r="I261" s="27" t="n">
        <v>5</v>
      </c>
      <c r="J261" s="23" t="n">
        <v>11</v>
      </c>
      <c r="K261" s="28" t="s">
        <v>2583</v>
      </c>
      <c r="L261" s="29"/>
      <c r="N261" s="19" t="s">
        <v>2584</v>
      </c>
      <c r="O261" s="19" t="s">
        <v>2585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2587</v>
      </c>
      <c r="D262" s="23" t="s">
        <v>2588</v>
      </c>
      <c r="E262" s="23" t="s">
        <v>2589</v>
      </c>
      <c r="F262" s="24" t="s">
        <v>2590</v>
      </c>
      <c r="G262" s="25" t="s">
        <v>2591</v>
      </c>
      <c r="H262" s="26" t="s">
        <v>2592</v>
      </c>
      <c r="I262" s="27" t="n">
        <v>5</v>
      </c>
      <c r="J262" s="23" t="n">
        <v>10</v>
      </c>
      <c r="K262" s="28" t="s">
        <v>2593</v>
      </c>
      <c r="L262" s="29"/>
      <c r="N262" s="19" t="s">
        <v>2594</v>
      </c>
      <c r="O262" s="19" t="s">
        <v>2595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2597</v>
      </c>
      <c r="D263" s="23" t="s">
        <v>2598</v>
      </c>
      <c r="E263" s="23" t="s">
        <v>2599</v>
      </c>
      <c r="F263" s="24" t="s">
        <v>2600</v>
      </c>
      <c r="G263" s="25" t="s">
        <v>2601</v>
      </c>
      <c r="H263" s="26" t="s">
        <v>2602</v>
      </c>
      <c r="I263" s="27" t="n">
        <v>5</v>
      </c>
      <c r="J263" s="23" t="n">
        <v>10</v>
      </c>
      <c r="K263" s="28" t="s">
        <v>2603</v>
      </c>
      <c r="L263" s="29"/>
      <c r="N263" s="19" t="s">
        <v>2604</v>
      </c>
      <c r="O263" s="19" t="s">
        <v>2605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2607</v>
      </c>
      <c r="D264" s="23" t="s">
        <v>2608</v>
      </c>
      <c r="E264" s="23" t="s">
        <v>2608</v>
      </c>
      <c r="F264" s="24" t="s">
        <v>2609</v>
      </c>
      <c r="G264" s="25" t="s">
        <v>2610</v>
      </c>
      <c r="H264" s="26" t="s">
        <v>2611</v>
      </c>
      <c r="I264" s="27" t="n">
        <v>5</v>
      </c>
      <c r="J264" s="23" t="n">
        <v>7</v>
      </c>
      <c r="K264" s="28" t="s">
        <v>2612</v>
      </c>
      <c r="L264" s="29"/>
      <c r="N264" s="19" t="s">
        <v>2613</v>
      </c>
      <c r="O264" s="19" t="s">
        <v>2613</v>
      </c>
    </row>
    <row r="265" customFormat="false" ht="81" hidden="false" customHeight="false" outlineLevel="0" collapsed="false">
      <c r="A265" s="20" t="s">
        <v>2614</v>
      </c>
      <c r="B265" s="21"/>
      <c r="C265" s="22" t="s">
        <v>2615</v>
      </c>
      <c r="D265" s="23" t="s">
        <v>2616</v>
      </c>
      <c r="E265" s="23" t="s">
        <v>2617</v>
      </c>
      <c r="F265" s="24" t="s">
        <v>2618</v>
      </c>
      <c r="G265" s="25" t="s">
        <v>2619</v>
      </c>
      <c r="H265" s="26" t="s">
        <v>2620</v>
      </c>
      <c r="I265" s="27" t="n">
        <v>5</v>
      </c>
      <c r="J265" s="23" t="n">
        <v>8</v>
      </c>
      <c r="K265" s="28" t="s">
        <v>2621</v>
      </c>
      <c r="L265" s="29"/>
      <c r="N265" s="19" t="s">
        <v>2622</v>
      </c>
      <c r="O265" s="19" t="s">
        <v>2623</v>
      </c>
    </row>
    <row r="266" customFormat="false" ht="79.5" hidden="false" customHeight="true" outlineLevel="0" collapsed="false">
      <c r="A266" s="20" t="s">
        <v>2624</v>
      </c>
      <c r="B266" s="21"/>
      <c r="C266" s="22" t="s">
        <v>2625</v>
      </c>
      <c r="D266" s="23" t="s">
        <v>2626</v>
      </c>
      <c r="E266" s="23" t="s">
        <v>2627</v>
      </c>
      <c r="F266" s="24" t="s">
        <v>2628</v>
      </c>
      <c r="G266" s="25" t="s">
        <v>2629</v>
      </c>
      <c r="H266" s="26" t="s">
        <v>2630</v>
      </c>
      <c r="I266" s="27" t="n">
        <v>5</v>
      </c>
      <c r="J266" s="23" t="n">
        <v>11</v>
      </c>
      <c r="K266" s="28" t="s">
        <v>2631</v>
      </c>
      <c r="L266" s="29"/>
      <c r="N266" s="19" t="s">
        <v>2632</v>
      </c>
      <c r="O266" s="19" t="s">
        <v>2633</v>
      </c>
    </row>
    <row r="267" customFormat="false" ht="75.75" hidden="false" customHeight="true" outlineLevel="0" collapsed="false">
      <c r="A267" s="20" t="s">
        <v>2634</v>
      </c>
      <c r="B267" s="21"/>
      <c r="C267" s="22" t="s">
        <v>2635</v>
      </c>
      <c r="D267" s="23" t="s">
        <v>2636</v>
      </c>
      <c r="E267" s="23" t="s">
        <v>2637</v>
      </c>
      <c r="F267" s="24" t="s">
        <v>2638</v>
      </c>
      <c r="G267" s="25" t="s">
        <v>2639</v>
      </c>
      <c r="H267" s="26" t="s">
        <v>2640</v>
      </c>
      <c r="I267" s="27" t="n">
        <v>5</v>
      </c>
      <c r="J267" s="23" t="n">
        <v>12</v>
      </c>
      <c r="K267" s="28" t="s">
        <v>2641</v>
      </c>
      <c r="L267" s="29"/>
      <c r="N267" s="19" t="s">
        <v>2642</v>
      </c>
      <c r="O267" s="19" t="s">
        <v>2643</v>
      </c>
    </row>
    <row r="268" customFormat="false" ht="75.75" hidden="false" customHeight="true" outlineLevel="0" collapsed="false">
      <c r="A268" s="20" t="s">
        <v>2644</v>
      </c>
      <c r="B268" s="21"/>
      <c r="C268" s="22" t="s">
        <v>2645</v>
      </c>
      <c r="D268" s="23" t="s">
        <v>2646</v>
      </c>
      <c r="E268" s="23" t="s">
        <v>2647</v>
      </c>
      <c r="F268" s="24" t="s">
        <v>2648</v>
      </c>
      <c r="G268" s="25" t="s">
        <v>2649</v>
      </c>
      <c r="H268" s="26" t="s">
        <v>2650</v>
      </c>
      <c r="I268" s="27" t="n">
        <v>5</v>
      </c>
      <c r="J268" s="23" t="n">
        <v>7</v>
      </c>
      <c r="K268" s="28" t="s">
        <v>2651</v>
      </c>
      <c r="L268" s="29"/>
      <c r="N268" s="19" t="s">
        <v>2652</v>
      </c>
      <c r="O268" s="19" t="s">
        <v>2653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2655</v>
      </c>
      <c r="D269" s="23" t="s">
        <v>2656</v>
      </c>
      <c r="E269" s="23" t="s">
        <v>2657</v>
      </c>
      <c r="F269" s="24" t="s">
        <v>2658</v>
      </c>
      <c r="G269" s="25" t="s">
        <v>2659</v>
      </c>
      <c r="H269" s="26" t="s">
        <v>2660</v>
      </c>
      <c r="I269" s="27" t="n">
        <v>5</v>
      </c>
      <c r="J269" s="23" t="n">
        <v>10</v>
      </c>
      <c r="K269" s="28" t="s">
        <v>2661</v>
      </c>
      <c r="L269" s="29"/>
      <c r="N269" s="19" t="s">
        <v>2662</v>
      </c>
      <c r="O269" s="19" t="s">
        <v>2663</v>
      </c>
    </row>
    <row r="270" customFormat="false" ht="78.75" hidden="false" customHeight="true" outlineLevel="0" collapsed="false">
      <c r="A270" s="20" t="s">
        <v>2664</v>
      </c>
      <c r="B270" s="21"/>
      <c r="C270" s="22" t="s">
        <v>2665</v>
      </c>
      <c r="D270" s="23" t="s">
        <v>2666</v>
      </c>
      <c r="E270" s="23" t="s">
        <v>2667</v>
      </c>
      <c r="F270" s="24" t="s">
        <v>2668</v>
      </c>
      <c r="G270" s="25" t="s">
        <v>2669</v>
      </c>
      <c r="H270" s="26" t="s">
        <v>2670</v>
      </c>
      <c r="I270" s="27" t="n">
        <v>5</v>
      </c>
      <c r="J270" s="23" t="n">
        <v>11</v>
      </c>
      <c r="K270" s="28" t="s">
        <v>2671</v>
      </c>
      <c r="L270" s="29"/>
      <c r="N270" s="19" t="s">
        <v>2672</v>
      </c>
      <c r="O270" s="19" t="s">
        <v>2673</v>
      </c>
    </row>
    <row r="271" customFormat="false" ht="81" hidden="false" customHeight="true" outlineLevel="0" collapsed="false">
      <c r="A271" s="20" t="s">
        <v>2674</v>
      </c>
      <c r="B271" s="21"/>
      <c r="C271" s="22" t="s">
        <v>2675</v>
      </c>
      <c r="D271" s="23" t="s">
        <v>2676</v>
      </c>
      <c r="E271" s="23" t="s">
        <v>2677</v>
      </c>
      <c r="F271" s="24" t="s">
        <v>2678</v>
      </c>
      <c r="G271" s="25" t="s">
        <v>2679</v>
      </c>
      <c r="H271" s="26" t="s">
        <v>2680</v>
      </c>
      <c r="I271" s="27" t="n">
        <v>5</v>
      </c>
      <c r="J271" s="23" t="n">
        <v>12</v>
      </c>
      <c r="K271" s="28" t="s">
        <v>2681</v>
      </c>
      <c r="L271" s="29"/>
      <c r="N271" s="19" t="s">
        <v>2682</v>
      </c>
      <c r="O271" s="19" t="s">
        <v>2683</v>
      </c>
    </row>
    <row r="272" customFormat="false" ht="89.25" hidden="false" customHeight="true" outlineLevel="0" collapsed="false">
      <c r="A272" s="20" t="s">
        <v>2684</v>
      </c>
      <c r="B272" s="21"/>
      <c r="C272" s="22" t="s">
        <v>2685</v>
      </c>
      <c r="D272" s="23" t="s">
        <v>2686</v>
      </c>
      <c r="E272" s="23" t="s">
        <v>2687</v>
      </c>
      <c r="F272" s="24" t="s">
        <v>2688</v>
      </c>
      <c r="G272" s="25" t="s">
        <v>2689</v>
      </c>
      <c r="H272" s="26" t="s">
        <v>2690</v>
      </c>
      <c r="I272" s="27" t="n">
        <v>5</v>
      </c>
      <c r="J272" s="23" t="n">
        <v>9</v>
      </c>
      <c r="K272" s="28" t="s">
        <v>2691</v>
      </c>
      <c r="L272" s="29"/>
      <c r="N272" s="19" t="s">
        <v>2692</v>
      </c>
      <c r="O272" s="19" t="s">
        <v>2693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2695</v>
      </c>
      <c r="D273" s="23" t="s">
        <v>2696</v>
      </c>
      <c r="E273" s="23" t="s">
        <v>2697</v>
      </c>
      <c r="F273" s="24" t="s">
        <v>2698</v>
      </c>
      <c r="G273" s="25" t="s">
        <v>2699</v>
      </c>
      <c r="H273" s="26" t="s">
        <v>2700</v>
      </c>
      <c r="I273" s="27" t="n">
        <v>5</v>
      </c>
      <c r="J273" s="23" t="n">
        <v>7</v>
      </c>
      <c r="K273" s="28" t="s">
        <v>2701</v>
      </c>
      <c r="L273" s="29"/>
      <c r="N273" s="19" t="s">
        <v>2702</v>
      </c>
      <c r="O273" s="19" t="s">
        <v>2703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2705</v>
      </c>
      <c r="D274" s="23" t="s">
        <v>2706</v>
      </c>
      <c r="E274" s="23" t="s">
        <v>2707</v>
      </c>
      <c r="F274" s="24" t="s">
        <v>2708</v>
      </c>
      <c r="G274" s="25" t="s">
        <v>2709</v>
      </c>
      <c r="H274" s="26" t="s">
        <v>2710</v>
      </c>
      <c r="I274" s="27" t="n">
        <v>5</v>
      </c>
      <c r="J274" s="23" t="n">
        <v>12</v>
      </c>
      <c r="K274" s="28" t="s">
        <v>2711</v>
      </c>
      <c r="L274" s="29"/>
      <c r="N274" s="19" t="s">
        <v>2712</v>
      </c>
      <c r="O274" s="19" t="s">
        <v>2713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2715</v>
      </c>
      <c r="D275" s="23" t="s">
        <v>2716</v>
      </c>
      <c r="E275" s="23" t="s">
        <v>2717</v>
      </c>
      <c r="F275" s="24" t="s">
        <v>2718</v>
      </c>
      <c r="G275" s="25" t="s">
        <v>2719</v>
      </c>
      <c r="H275" s="26" t="s">
        <v>2720</v>
      </c>
      <c r="I275" s="27" t="n">
        <v>5</v>
      </c>
      <c r="J275" s="23" t="n">
        <v>9</v>
      </c>
      <c r="K275" s="28" t="s">
        <v>2721</v>
      </c>
      <c r="L275" s="29"/>
      <c r="N275" s="19" t="s">
        <v>2722</v>
      </c>
      <c r="O275" s="19" t="s">
        <v>2723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2725</v>
      </c>
      <c r="D276" s="23" t="s">
        <v>2726</v>
      </c>
      <c r="E276" s="23" t="s">
        <v>2727</v>
      </c>
      <c r="F276" s="24" t="s">
        <v>2728</v>
      </c>
      <c r="G276" s="25" t="s">
        <v>2729</v>
      </c>
      <c r="H276" s="26" t="s">
        <v>2730</v>
      </c>
      <c r="I276" s="27" t="n">
        <v>5</v>
      </c>
      <c r="J276" s="23" t="n">
        <v>10</v>
      </c>
      <c r="K276" s="28" t="s">
        <v>2731</v>
      </c>
      <c r="L276" s="29"/>
      <c r="N276" s="19" t="s">
        <v>2732</v>
      </c>
      <c r="O276" s="19" t="s">
        <v>2733</v>
      </c>
    </row>
    <row r="277" customFormat="false" ht="79.5" hidden="false" customHeight="true" outlineLevel="0" collapsed="false">
      <c r="A277" s="20" t="s">
        <v>2734</v>
      </c>
      <c r="B277" s="21"/>
      <c r="C277" s="22" t="s">
        <v>2735</v>
      </c>
      <c r="D277" s="23" t="s">
        <v>2736</v>
      </c>
      <c r="E277" s="23" t="s">
        <v>2737</v>
      </c>
      <c r="F277" s="24" t="s">
        <v>2738</v>
      </c>
      <c r="G277" s="25" t="s">
        <v>2739</v>
      </c>
      <c r="H277" s="26" t="s">
        <v>2740</v>
      </c>
      <c r="I277" s="27" t="n">
        <v>5</v>
      </c>
      <c r="J277" s="23" t="n">
        <v>11</v>
      </c>
      <c r="K277" s="28" t="s">
        <v>2741</v>
      </c>
      <c r="L277" s="29"/>
      <c r="N277" s="19" t="s">
        <v>2742</v>
      </c>
      <c r="O277" s="19" t="s">
        <v>2743</v>
      </c>
    </row>
    <row r="278" customFormat="false" ht="77.25" hidden="false" customHeight="true" outlineLevel="0" collapsed="false">
      <c r="A278" s="20" t="s">
        <v>2744</v>
      </c>
      <c r="B278" s="21"/>
      <c r="C278" s="22" t="s">
        <v>2745</v>
      </c>
      <c r="D278" s="23" t="s">
        <v>2746</v>
      </c>
      <c r="E278" s="23" t="s">
        <v>2747</v>
      </c>
      <c r="F278" s="24" t="s">
        <v>2748</v>
      </c>
      <c r="G278" s="25" t="s">
        <v>2749</v>
      </c>
      <c r="H278" s="26" t="s">
        <v>2750</v>
      </c>
      <c r="I278" s="27" t="n">
        <v>5</v>
      </c>
      <c r="J278" s="23" t="n">
        <v>11</v>
      </c>
      <c r="K278" s="28" t="s">
        <v>2751</v>
      </c>
      <c r="L278" s="29"/>
      <c r="N278" s="19" t="s">
        <v>2752</v>
      </c>
      <c r="O278" s="19" t="s">
        <v>2753</v>
      </c>
    </row>
    <row r="279" customFormat="false" ht="91.5" hidden="false" customHeight="true" outlineLevel="0" collapsed="false">
      <c r="A279" s="20" t="s">
        <v>2754</v>
      </c>
      <c r="B279" s="21"/>
      <c r="C279" s="22" t="s">
        <v>2755</v>
      </c>
      <c r="D279" s="23" t="s">
        <v>2756</v>
      </c>
      <c r="E279" s="23" t="s">
        <v>2757</v>
      </c>
      <c r="F279" s="24" t="s">
        <v>2758</v>
      </c>
      <c r="G279" s="25" t="s">
        <v>2759</v>
      </c>
      <c r="H279" s="26" t="s">
        <v>2760</v>
      </c>
      <c r="I279" s="27" t="n">
        <v>5</v>
      </c>
      <c r="J279" s="23" t="n">
        <v>8</v>
      </c>
      <c r="K279" s="28" t="s">
        <v>2761</v>
      </c>
      <c r="L279" s="29"/>
      <c r="N279" s="19" t="s">
        <v>2762</v>
      </c>
      <c r="O279" s="19" t="s">
        <v>2763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2765</v>
      </c>
      <c r="D280" s="23" t="s">
        <v>2766</v>
      </c>
      <c r="E280" s="23" t="s">
        <v>2767</v>
      </c>
      <c r="F280" s="24" t="s">
        <v>2768</v>
      </c>
      <c r="G280" s="25" t="s">
        <v>2769</v>
      </c>
      <c r="H280" s="26" t="s">
        <v>2770</v>
      </c>
      <c r="I280" s="27" t="n">
        <v>5</v>
      </c>
      <c r="J280" s="23" t="n">
        <v>7</v>
      </c>
      <c r="K280" s="28" t="s">
        <v>2771</v>
      </c>
      <c r="L280" s="29"/>
      <c r="N280" s="19" t="s">
        <v>2772</v>
      </c>
      <c r="O280" s="19" t="s">
        <v>2773</v>
      </c>
    </row>
    <row r="281" customFormat="false" ht="74.25" hidden="false" customHeight="true" outlineLevel="0" collapsed="false">
      <c r="A281" s="20" t="s">
        <v>2774</v>
      </c>
      <c r="B281" s="21"/>
      <c r="C281" s="22" t="s">
        <v>2775</v>
      </c>
      <c r="D281" s="23" t="s">
        <v>2776</v>
      </c>
      <c r="E281" s="23" t="s">
        <v>2777</v>
      </c>
      <c r="F281" s="24" t="s">
        <v>2778</v>
      </c>
      <c r="G281" s="25" t="s">
        <v>2779</v>
      </c>
      <c r="H281" s="26" t="s">
        <v>2780</v>
      </c>
      <c r="I281" s="27" t="n">
        <v>5</v>
      </c>
      <c r="J281" s="23" t="n">
        <v>8</v>
      </c>
      <c r="K281" s="28" t="s">
        <v>2781</v>
      </c>
      <c r="L281" s="29"/>
      <c r="N281" s="19" t="s">
        <v>2782</v>
      </c>
      <c r="O281" s="19" t="s">
        <v>2783</v>
      </c>
    </row>
    <row r="282" customFormat="false" ht="84.75" hidden="false" customHeight="true" outlineLevel="0" collapsed="false">
      <c r="A282" s="20" t="s">
        <v>2784</v>
      </c>
      <c r="B282" s="21"/>
      <c r="C282" s="22" t="s">
        <v>2785</v>
      </c>
      <c r="D282" s="23" t="s">
        <v>2786</v>
      </c>
      <c r="E282" s="23" t="s">
        <v>2787</v>
      </c>
      <c r="F282" s="24" t="s">
        <v>2788</v>
      </c>
      <c r="G282" s="25" t="s">
        <v>2789</v>
      </c>
      <c r="H282" s="26" t="s">
        <v>2790</v>
      </c>
      <c r="I282" s="27" t="n">
        <v>5</v>
      </c>
      <c r="J282" s="23" t="n">
        <v>7</v>
      </c>
      <c r="K282" s="28" t="s">
        <v>2791</v>
      </c>
      <c r="L282" s="29"/>
      <c r="N282" s="19" t="s">
        <v>2792</v>
      </c>
      <c r="O282" s="19" t="s">
        <v>2793</v>
      </c>
    </row>
    <row r="283" customFormat="false" ht="78" hidden="false" customHeight="true" outlineLevel="0" collapsed="false">
      <c r="A283" s="20" t="s">
        <v>2794</v>
      </c>
      <c r="B283" s="21"/>
      <c r="C283" s="22" t="s">
        <v>2795</v>
      </c>
      <c r="D283" s="23" t="s">
        <v>2796</v>
      </c>
      <c r="E283" s="23" t="s">
        <v>2797</v>
      </c>
      <c r="F283" s="24" t="s">
        <v>2798</v>
      </c>
      <c r="G283" s="25" t="s">
        <v>2799</v>
      </c>
      <c r="H283" s="26" t="s">
        <v>2800</v>
      </c>
      <c r="I283" s="27" t="n">
        <v>5</v>
      </c>
      <c r="J283" s="23" t="n">
        <v>9</v>
      </c>
      <c r="K283" s="28" t="s">
        <v>2801</v>
      </c>
      <c r="L283" s="29"/>
      <c r="N283" s="19" t="s">
        <v>2802</v>
      </c>
      <c r="O283" s="19" t="s">
        <v>2803</v>
      </c>
    </row>
    <row r="284" customFormat="false" ht="76.5" hidden="false" customHeight="true" outlineLevel="0" collapsed="false">
      <c r="A284" s="20" t="s">
        <v>2804</v>
      </c>
      <c r="B284" s="21"/>
      <c r="C284" s="22" t="s">
        <v>2805</v>
      </c>
      <c r="D284" s="23" t="s">
        <v>2806</v>
      </c>
      <c r="E284" s="23" t="s">
        <v>2807</v>
      </c>
      <c r="F284" s="24" t="s">
        <v>2808</v>
      </c>
      <c r="G284" s="25" t="s">
        <v>2809</v>
      </c>
      <c r="H284" s="26" t="s">
        <v>2810</v>
      </c>
      <c r="I284" s="27" t="n">
        <v>5</v>
      </c>
      <c r="J284" s="23" t="n">
        <v>10</v>
      </c>
      <c r="K284" s="28" t="s">
        <v>2811</v>
      </c>
      <c r="L284" s="29"/>
      <c r="N284" s="19" t="s">
        <v>2812</v>
      </c>
      <c r="O284" s="19" t="s">
        <v>2813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2815</v>
      </c>
      <c r="D285" s="23" t="s">
        <v>2816</v>
      </c>
      <c r="E285" s="23" t="s">
        <v>2817</v>
      </c>
      <c r="F285" s="24" t="s">
        <v>2818</v>
      </c>
      <c r="G285" s="25" t="s">
        <v>2819</v>
      </c>
      <c r="H285" s="26" t="s">
        <v>2820</v>
      </c>
      <c r="I285" s="27" t="n">
        <v>5</v>
      </c>
      <c r="J285" s="23" t="n">
        <v>7</v>
      </c>
      <c r="K285" s="28" t="s">
        <v>2821</v>
      </c>
      <c r="L285" s="29"/>
      <c r="N285" s="19" t="s">
        <v>2822</v>
      </c>
      <c r="O285" s="19" t="s">
        <v>2823</v>
      </c>
    </row>
    <row r="286" customFormat="false" ht="80.25" hidden="false" customHeight="true" outlineLevel="0" collapsed="false">
      <c r="A286" s="20" t="s">
        <v>2824</v>
      </c>
      <c r="B286" s="21"/>
      <c r="C286" s="22" t="s">
        <v>2825</v>
      </c>
      <c r="D286" s="23" t="s">
        <v>2826</v>
      </c>
      <c r="E286" s="23" t="s">
        <v>2827</v>
      </c>
      <c r="F286" s="24" t="s">
        <v>2828</v>
      </c>
      <c r="G286" s="30" t="s">
        <v>2829</v>
      </c>
      <c r="H286" s="26" t="s">
        <v>2830</v>
      </c>
      <c r="I286" s="27" t="n">
        <v>5</v>
      </c>
      <c r="J286" s="23" t="n">
        <v>8</v>
      </c>
      <c r="K286" s="28" t="s">
        <v>2831</v>
      </c>
      <c r="L286" s="29"/>
      <c r="N286" s="19" t="s">
        <v>2832</v>
      </c>
      <c r="O286" s="19" t="s">
        <v>2833</v>
      </c>
    </row>
    <row r="287" customFormat="false" ht="78.75" hidden="false" customHeight="true" outlineLevel="0" collapsed="false">
      <c r="A287" s="20" t="s">
        <v>2834</v>
      </c>
      <c r="B287" s="21"/>
      <c r="C287" s="22" t="s">
        <v>2835</v>
      </c>
      <c r="D287" s="23" t="s">
        <v>2836</v>
      </c>
      <c r="E287" s="23" t="s">
        <v>2837</v>
      </c>
      <c r="F287" s="24" t="s">
        <v>2838</v>
      </c>
      <c r="G287" s="25" t="s">
        <v>2839</v>
      </c>
      <c r="H287" s="26" t="s">
        <v>2840</v>
      </c>
      <c r="I287" s="27" t="n">
        <v>5</v>
      </c>
      <c r="J287" s="23" t="n">
        <v>7</v>
      </c>
      <c r="K287" s="28" t="s">
        <v>2841</v>
      </c>
      <c r="L287" s="29"/>
      <c r="N287" s="19" t="s">
        <v>2842</v>
      </c>
      <c r="O287" s="19" t="s">
        <v>2843</v>
      </c>
    </row>
    <row r="288" customFormat="false" ht="72" hidden="false" customHeight="true" outlineLevel="0" collapsed="false">
      <c r="A288" s="20" t="s">
        <v>2844</v>
      </c>
      <c r="B288" s="21"/>
      <c r="C288" s="22" t="s">
        <v>2845</v>
      </c>
      <c r="D288" s="23" t="s">
        <v>2846</v>
      </c>
      <c r="E288" s="23" t="s">
        <v>2847</v>
      </c>
      <c r="F288" s="24" t="s">
        <v>2848</v>
      </c>
      <c r="G288" s="25" t="s">
        <v>2849</v>
      </c>
      <c r="H288" s="26" t="s">
        <v>2850</v>
      </c>
      <c r="I288" s="27" t="n">
        <v>5</v>
      </c>
      <c r="J288" s="23" t="n">
        <v>9</v>
      </c>
      <c r="K288" s="28" t="s">
        <v>2851</v>
      </c>
      <c r="L288" s="29"/>
      <c r="N288" s="19" t="s">
        <v>2852</v>
      </c>
      <c r="O288" s="19" t="s">
        <v>2853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2855</v>
      </c>
      <c r="D289" s="23" t="s">
        <v>2856</v>
      </c>
      <c r="E289" s="23" t="s">
        <v>2857</v>
      </c>
      <c r="F289" s="24" t="s">
        <v>2858</v>
      </c>
      <c r="G289" s="25" t="s">
        <v>2859</v>
      </c>
      <c r="H289" s="26" t="s">
        <v>2860</v>
      </c>
      <c r="I289" s="27" t="n">
        <v>5</v>
      </c>
      <c r="J289" s="23" t="n">
        <v>11</v>
      </c>
      <c r="K289" s="28" t="s">
        <v>2861</v>
      </c>
      <c r="L289" s="29"/>
      <c r="N289" s="19" t="s">
        <v>2862</v>
      </c>
      <c r="O289" s="19" t="s">
        <v>2863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2865</v>
      </c>
      <c r="D290" s="23" t="s">
        <v>2866</v>
      </c>
      <c r="E290" s="23" t="s">
        <v>2867</v>
      </c>
      <c r="F290" s="24" t="s">
        <v>2868</v>
      </c>
      <c r="G290" s="25" t="s">
        <v>2869</v>
      </c>
      <c r="H290" s="26" t="s">
        <v>2870</v>
      </c>
      <c r="I290" s="27" t="n">
        <v>5</v>
      </c>
      <c r="J290" s="23" t="n">
        <v>7</v>
      </c>
      <c r="K290" s="28" t="s">
        <v>2871</v>
      </c>
      <c r="L290" s="29"/>
      <c r="N290" s="19" t="s">
        <v>2872</v>
      </c>
      <c r="O290" s="19" t="s">
        <v>2873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2875</v>
      </c>
      <c r="D291" s="23" t="s">
        <v>2876</v>
      </c>
      <c r="E291" s="23" t="s">
        <v>2877</v>
      </c>
      <c r="F291" s="24" t="s">
        <v>2878</v>
      </c>
      <c r="G291" s="25" t="s">
        <v>2879</v>
      </c>
      <c r="H291" s="26" t="s">
        <v>2880</v>
      </c>
      <c r="I291" s="27" t="n">
        <v>5</v>
      </c>
      <c r="J291" s="23" t="n">
        <v>6</v>
      </c>
      <c r="K291" s="28" t="s">
        <v>2881</v>
      </c>
      <c r="L291" s="29"/>
      <c r="N291" s="19" t="s">
        <v>2882</v>
      </c>
      <c r="O291" s="19" t="s">
        <v>2883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2885</v>
      </c>
      <c r="D292" s="23" t="s">
        <v>2886</v>
      </c>
      <c r="E292" s="23" t="s">
        <v>2887</v>
      </c>
      <c r="F292" s="24" t="s">
        <v>2888</v>
      </c>
      <c r="G292" s="25" t="s">
        <v>2889</v>
      </c>
      <c r="H292" s="26" t="s">
        <v>2890</v>
      </c>
      <c r="I292" s="27" t="n">
        <v>5</v>
      </c>
      <c r="J292" s="23" t="n">
        <v>12</v>
      </c>
      <c r="K292" s="28" t="s">
        <v>2891</v>
      </c>
      <c r="L292" s="29" t="s">
        <v>2892</v>
      </c>
      <c r="N292" s="19" t="s">
        <v>2893</v>
      </c>
      <c r="O292" s="19" t="s">
        <v>2894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2896</v>
      </c>
      <c r="D293" s="23" t="s">
        <v>2897</v>
      </c>
      <c r="E293" s="23" t="s">
        <v>2898</v>
      </c>
      <c r="F293" s="24" t="s">
        <v>2899</v>
      </c>
      <c r="G293" s="25" t="s">
        <v>2900</v>
      </c>
      <c r="H293" s="26" t="s">
        <v>2901</v>
      </c>
      <c r="I293" s="27" t="n">
        <v>5</v>
      </c>
      <c r="J293" s="23" t="n">
        <v>3</v>
      </c>
      <c r="K293" s="28" t="s">
        <v>2902</v>
      </c>
      <c r="L293" s="29"/>
      <c r="N293" s="19" t="s">
        <v>2903</v>
      </c>
      <c r="O293" s="19" t="s">
        <v>2904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2906</v>
      </c>
      <c r="D294" s="23" t="s">
        <v>2907</v>
      </c>
      <c r="E294" s="23" t="s">
        <v>2908</v>
      </c>
      <c r="F294" s="24" t="s">
        <v>2909</v>
      </c>
      <c r="G294" s="25" t="s">
        <v>2910</v>
      </c>
      <c r="H294" s="26" t="s">
        <v>2911</v>
      </c>
      <c r="I294" s="27" t="n">
        <v>5</v>
      </c>
      <c r="J294" s="23" t="n">
        <v>10</v>
      </c>
      <c r="K294" s="28" t="s">
        <v>2912</v>
      </c>
      <c r="L294" s="29"/>
      <c r="N294" s="19" t="s">
        <v>2913</v>
      </c>
      <c r="O294" s="19" t="s">
        <v>2914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2916</v>
      </c>
      <c r="D295" s="23" t="s">
        <v>2917</v>
      </c>
      <c r="E295" s="23" t="s">
        <v>2918</v>
      </c>
      <c r="F295" s="24" t="s">
        <v>2919</v>
      </c>
      <c r="G295" s="25" t="s">
        <v>2920</v>
      </c>
      <c r="H295" s="26" t="s">
        <v>2921</v>
      </c>
      <c r="I295" s="27" t="n">
        <v>5</v>
      </c>
      <c r="J295" s="23" t="n">
        <v>12</v>
      </c>
      <c r="K295" s="28" t="s">
        <v>2922</v>
      </c>
      <c r="L295" s="29"/>
      <c r="N295" s="19" t="s">
        <v>2923</v>
      </c>
      <c r="O295" s="19" t="s">
        <v>2924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2926</v>
      </c>
      <c r="D296" s="23" t="s">
        <v>2927</v>
      </c>
      <c r="E296" s="23" t="s">
        <v>2928</v>
      </c>
      <c r="F296" s="24" t="s">
        <v>2929</v>
      </c>
      <c r="G296" s="25" t="s">
        <v>2930</v>
      </c>
      <c r="H296" s="26" t="s">
        <v>2931</v>
      </c>
      <c r="I296" s="27" t="n">
        <v>5</v>
      </c>
      <c r="J296" s="23" t="n">
        <v>10</v>
      </c>
      <c r="K296" s="28" t="s">
        <v>2932</v>
      </c>
      <c r="L296" s="29"/>
      <c r="N296" s="19" t="s">
        <v>2933</v>
      </c>
      <c r="O296" s="19" t="s">
        <v>2934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2936</v>
      </c>
      <c r="D297" s="23" t="s">
        <v>2937</v>
      </c>
      <c r="E297" s="23" t="s">
        <v>2938</v>
      </c>
      <c r="F297" s="24" t="s">
        <v>2939</v>
      </c>
      <c r="G297" s="25" t="s">
        <v>2940</v>
      </c>
      <c r="H297" s="26" t="s">
        <v>2941</v>
      </c>
      <c r="I297" s="27" t="n">
        <v>5</v>
      </c>
      <c r="J297" s="23" t="n">
        <v>11</v>
      </c>
      <c r="K297" s="28" t="s">
        <v>2942</v>
      </c>
      <c r="L297" s="29"/>
      <c r="N297" s="19" t="s">
        <v>2943</v>
      </c>
      <c r="O297" s="19" t="s">
        <v>2944</v>
      </c>
    </row>
    <row r="298" customFormat="false" ht="81" hidden="false" customHeight="true" outlineLevel="0" collapsed="false">
      <c r="A298" s="20" t="s">
        <v>2945</v>
      </c>
      <c r="B298" s="21"/>
      <c r="C298" s="22" t="s">
        <v>2946</v>
      </c>
      <c r="D298" s="23" t="s">
        <v>2947</v>
      </c>
      <c r="E298" s="23" t="s">
        <v>2948</v>
      </c>
      <c r="F298" s="24" t="s">
        <v>2949</v>
      </c>
      <c r="G298" s="25" t="s">
        <v>2950</v>
      </c>
      <c r="H298" s="26" t="s">
        <v>2951</v>
      </c>
      <c r="I298" s="27" t="n">
        <v>5</v>
      </c>
      <c r="J298" s="23" t="n">
        <v>11</v>
      </c>
      <c r="K298" s="28" t="s">
        <v>2952</v>
      </c>
      <c r="L298" s="29"/>
      <c r="N298" s="19" t="s">
        <v>2953</v>
      </c>
      <c r="O298" s="19" t="s">
        <v>2954</v>
      </c>
    </row>
    <row r="299" customFormat="false" ht="76.5" hidden="false" customHeight="true" outlineLevel="0" collapsed="false">
      <c r="A299" s="20" t="s">
        <v>2955</v>
      </c>
      <c r="B299" s="21"/>
      <c r="C299" s="22" t="s">
        <v>2956</v>
      </c>
      <c r="D299" s="23" t="s">
        <v>2957</v>
      </c>
      <c r="E299" s="23" t="s">
        <v>2958</v>
      </c>
      <c r="F299" s="24" t="s">
        <v>2959</v>
      </c>
      <c r="G299" s="25" t="s">
        <v>2960</v>
      </c>
      <c r="H299" s="26" t="s">
        <v>2961</v>
      </c>
      <c r="I299" s="27" t="n">
        <v>5</v>
      </c>
      <c r="J299" s="23" t="n">
        <v>12</v>
      </c>
      <c r="K299" s="28" t="s">
        <v>2962</v>
      </c>
      <c r="L299" s="29"/>
      <c r="N299" s="19" t="s">
        <v>2963</v>
      </c>
      <c r="O299" s="19" t="s">
        <v>2964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2966</v>
      </c>
      <c r="D300" s="23" t="s">
        <v>2967</v>
      </c>
      <c r="E300" s="23" t="s">
        <v>2968</v>
      </c>
      <c r="F300" s="24" t="s">
        <v>2969</v>
      </c>
      <c r="G300" s="25" t="s">
        <v>2970</v>
      </c>
      <c r="H300" s="26" t="s">
        <v>2971</v>
      </c>
      <c r="I300" s="27" t="n">
        <v>5</v>
      </c>
      <c r="J300" s="23" t="n">
        <v>12</v>
      </c>
      <c r="K300" s="28" t="s">
        <v>2972</v>
      </c>
      <c r="L300" s="29"/>
      <c r="N300" s="19" t="s">
        <v>2973</v>
      </c>
      <c r="O300" s="19" t="s">
        <v>2974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2976</v>
      </c>
      <c r="D301" s="23" t="s">
        <v>2977</v>
      </c>
      <c r="E301" s="23" t="s">
        <v>2978</v>
      </c>
      <c r="F301" s="24" t="s">
        <v>2979</v>
      </c>
      <c r="G301" s="25" t="s">
        <v>2980</v>
      </c>
      <c r="H301" s="26" t="s">
        <v>2981</v>
      </c>
      <c r="I301" s="27" t="n">
        <v>5</v>
      </c>
      <c r="J301" s="23" t="n">
        <v>12</v>
      </c>
      <c r="K301" s="28" t="s">
        <v>2982</v>
      </c>
      <c r="L301" s="29"/>
      <c r="N301" s="19" t="s">
        <v>2983</v>
      </c>
      <c r="O301" s="19" t="s">
        <v>2984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2986</v>
      </c>
      <c r="D302" s="23" t="s">
        <v>2987</v>
      </c>
      <c r="E302" s="23" t="s">
        <v>2988</v>
      </c>
      <c r="F302" s="24" t="s">
        <v>2989</v>
      </c>
      <c r="G302" s="25" t="s">
        <v>2990</v>
      </c>
      <c r="H302" s="26" t="s">
        <v>2991</v>
      </c>
      <c r="I302" s="27" t="n">
        <v>5</v>
      </c>
      <c r="J302" s="23" t="n">
        <v>7</v>
      </c>
      <c r="K302" s="28" t="s">
        <v>2992</v>
      </c>
      <c r="L302" s="29"/>
      <c r="N302" s="19" t="s">
        <v>2993</v>
      </c>
      <c r="O302" s="19" t="s">
        <v>2994</v>
      </c>
    </row>
    <row r="303" customFormat="false" ht="82.5" hidden="false" customHeight="true" outlineLevel="0" collapsed="false">
      <c r="A303" s="20" t="s">
        <v>2995</v>
      </c>
      <c r="B303" s="21"/>
      <c r="C303" s="22" t="s">
        <v>2996</v>
      </c>
      <c r="D303" s="23" t="s">
        <v>2997</v>
      </c>
      <c r="E303" s="23" t="s">
        <v>2998</v>
      </c>
      <c r="F303" s="24" t="s">
        <v>2046</v>
      </c>
      <c r="G303" s="25" t="s">
        <v>2047</v>
      </c>
      <c r="H303" s="26" t="s">
        <v>2999</v>
      </c>
      <c r="I303" s="27" t="n">
        <v>5</v>
      </c>
      <c r="J303" s="23" t="n">
        <v>10</v>
      </c>
      <c r="K303" s="28" t="s">
        <v>3000</v>
      </c>
      <c r="L303" s="29"/>
      <c r="N303" s="19" t="s">
        <v>3001</v>
      </c>
      <c r="O303" s="19" t="s">
        <v>3002</v>
      </c>
    </row>
    <row r="304" customFormat="false" ht="89.25" hidden="false" customHeight="true" outlineLevel="0" collapsed="false">
      <c r="A304" s="20" t="s">
        <v>3003</v>
      </c>
      <c r="B304" s="21"/>
      <c r="C304" s="22" t="s">
        <v>3004</v>
      </c>
      <c r="D304" s="23" t="s">
        <v>3005</v>
      </c>
      <c r="E304" s="23" t="s">
        <v>3006</v>
      </c>
      <c r="F304" s="24" t="s">
        <v>3007</v>
      </c>
      <c r="G304" s="25" t="s">
        <v>3008</v>
      </c>
      <c r="H304" s="26" t="s">
        <v>3009</v>
      </c>
      <c r="I304" s="27" t="n">
        <v>5</v>
      </c>
      <c r="J304" s="23" t="n">
        <v>10</v>
      </c>
      <c r="K304" s="28" t="s">
        <v>3010</v>
      </c>
      <c r="L304" s="29"/>
      <c r="N304" s="19" t="s">
        <v>3011</v>
      </c>
      <c r="O304" s="19" t="s">
        <v>3012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3014</v>
      </c>
      <c r="D305" s="23" t="s">
        <v>3015</v>
      </c>
      <c r="E305" s="23" t="s">
        <v>3016</v>
      </c>
      <c r="F305" s="24" t="s">
        <v>3017</v>
      </c>
      <c r="G305" s="25" t="s">
        <v>3018</v>
      </c>
      <c r="H305" s="26" t="s">
        <v>3019</v>
      </c>
      <c r="I305" s="27" t="n">
        <v>5</v>
      </c>
      <c r="J305" s="23" t="n">
        <v>5</v>
      </c>
      <c r="K305" s="28" t="s">
        <v>3020</v>
      </c>
      <c r="L305" s="29"/>
      <c r="N305" s="19" t="s">
        <v>3021</v>
      </c>
      <c r="O305" s="19" t="s">
        <v>3022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3024</v>
      </c>
      <c r="D306" s="23" t="s">
        <v>3025</v>
      </c>
      <c r="E306" s="23" t="s">
        <v>3026</v>
      </c>
      <c r="F306" s="24" t="s">
        <v>3027</v>
      </c>
      <c r="G306" s="25" t="s">
        <v>3028</v>
      </c>
      <c r="H306" s="26" t="s">
        <v>3029</v>
      </c>
      <c r="I306" s="27" t="n">
        <v>5</v>
      </c>
      <c r="J306" s="23" t="n">
        <v>8</v>
      </c>
      <c r="K306" s="28" t="s">
        <v>3030</v>
      </c>
      <c r="L306" s="29"/>
      <c r="N306" s="19" t="s">
        <v>3031</v>
      </c>
      <c r="O306" s="19" t="s">
        <v>3032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3034</v>
      </c>
      <c r="D307" s="23" t="s">
        <v>3035</v>
      </c>
      <c r="E307" s="23" t="s">
        <v>3036</v>
      </c>
      <c r="F307" s="24" t="s">
        <v>3037</v>
      </c>
      <c r="G307" s="25" t="s">
        <v>3038</v>
      </c>
      <c r="H307" s="26" t="s">
        <v>3039</v>
      </c>
      <c r="I307" s="27" t="n">
        <v>5</v>
      </c>
      <c r="J307" s="23" t="n">
        <v>11</v>
      </c>
      <c r="K307" s="28" t="s">
        <v>3040</v>
      </c>
      <c r="L307" s="29"/>
      <c r="N307" s="19" t="s">
        <v>3041</v>
      </c>
      <c r="O307" s="19" t="s">
        <v>3042</v>
      </c>
    </row>
    <row r="308" customFormat="false" ht="81" hidden="false" customHeight="true" outlineLevel="0" collapsed="false">
      <c r="A308" s="20" t="s">
        <v>3043</v>
      </c>
      <c r="B308" s="21"/>
      <c r="C308" s="22" t="s">
        <v>3044</v>
      </c>
      <c r="D308" s="23" t="s">
        <v>3045</v>
      </c>
      <c r="E308" s="23" t="s">
        <v>3046</v>
      </c>
      <c r="F308" s="24" t="s">
        <v>3047</v>
      </c>
      <c r="G308" s="25" t="s">
        <v>3048</v>
      </c>
      <c r="H308" s="26" t="s">
        <v>3049</v>
      </c>
      <c r="I308" s="27" t="n">
        <v>5</v>
      </c>
      <c r="J308" s="23" t="n">
        <v>11</v>
      </c>
      <c r="K308" s="28" t="s">
        <v>3050</v>
      </c>
      <c r="L308" s="29"/>
      <c r="N308" s="19" t="s">
        <v>3051</v>
      </c>
      <c r="O308" s="19" t="s">
        <v>3052</v>
      </c>
    </row>
    <row r="309" customFormat="false" ht="75" hidden="false" customHeight="true" outlineLevel="0" collapsed="false">
      <c r="A309" s="20" t="s">
        <v>3053</v>
      </c>
      <c r="B309" s="21"/>
      <c r="C309" s="22" t="s">
        <v>3054</v>
      </c>
      <c r="D309" s="23" t="s">
        <v>3055</v>
      </c>
      <c r="E309" s="23" t="s">
        <v>3056</v>
      </c>
      <c r="F309" s="24" t="s">
        <v>3057</v>
      </c>
      <c r="G309" s="25" t="s">
        <v>3058</v>
      </c>
      <c r="H309" s="26" t="s">
        <v>3059</v>
      </c>
      <c r="I309" s="27" t="n">
        <v>5</v>
      </c>
      <c r="J309" s="23" t="n">
        <v>8</v>
      </c>
      <c r="K309" s="28" t="s">
        <v>3060</v>
      </c>
      <c r="L309" s="29"/>
      <c r="N309" s="19" t="s">
        <v>3061</v>
      </c>
      <c r="O309" s="19" t="s">
        <v>3062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3064</v>
      </c>
      <c r="D310" s="23" t="s">
        <v>3065</v>
      </c>
      <c r="E310" s="23" t="s">
        <v>3066</v>
      </c>
      <c r="F310" s="24" t="s">
        <v>3067</v>
      </c>
      <c r="G310" s="25" t="s">
        <v>3068</v>
      </c>
      <c r="H310" s="26" t="s">
        <v>3069</v>
      </c>
      <c r="I310" s="27" t="n">
        <v>5</v>
      </c>
      <c r="J310" s="23" t="n">
        <v>11</v>
      </c>
      <c r="K310" s="28" t="s">
        <v>3070</v>
      </c>
      <c r="L310" s="29"/>
      <c r="N310" s="19" t="s">
        <v>3071</v>
      </c>
      <c r="O310" s="19" t="s">
        <v>3072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3074</v>
      </c>
      <c r="D311" s="23" t="s">
        <v>3075</v>
      </c>
      <c r="E311" s="23" t="s">
        <v>3076</v>
      </c>
      <c r="F311" s="24" t="s">
        <v>3077</v>
      </c>
      <c r="G311" s="25" t="s">
        <v>3078</v>
      </c>
      <c r="H311" s="26" t="s">
        <v>3079</v>
      </c>
      <c r="I311" s="27" t="n">
        <v>5</v>
      </c>
      <c r="J311" s="23" t="n">
        <v>11</v>
      </c>
      <c r="K311" s="28" t="s">
        <v>3080</v>
      </c>
      <c r="L311" s="29"/>
      <c r="N311" s="19" t="s">
        <v>3081</v>
      </c>
      <c r="O311" s="19" t="s">
        <v>3082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3084</v>
      </c>
      <c r="D312" s="23" t="s">
        <v>3085</v>
      </c>
      <c r="E312" s="23" t="s">
        <v>3086</v>
      </c>
      <c r="F312" s="24" t="s">
        <v>3087</v>
      </c>
      <c r="G312" s="25" t="s">
        <v>3088</v>
      </c>
      <c r="H312" s="26" t="s">
        <v>3089</v>
      </c>
      <c r="I312" s="27" t="n">
        <v>5</v>
      </c>
      <c r="J312" s="23" t="n">
        <v>8</v>
      </c>
      <c r="K312" s="28" t="s">
        <v>3090</v>
      </c>
      <c r="L312" s="29"/>
      <c r="N312" s="19" t="s">
        <v>3091</v>
      </c>
      <c r="O312" s="19" t="s">
        <v>3092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3094</v>
      </c>
      <c r="D313" s="23" t="s">
        <v>3095</v>
      </c>
      <c r="E313" s="23" t="s">
        <v>3096</v>
      </c>
      <c r="F313" s="24" t="s">
        <v>3097</v>
      </c>
      <c r="G313" s="25" t="s">
        <v>3098</v>
      </c>
      <c r="H313" s="26" t="s">
        <v>3099</v>
      </c>
      <c r="I313" s="27" t="n">
        <v>5</v>
      </c>
      <c r="J313" s="23" t="n">
        <v>11</v>
      </c>
      <c r="K313" s="28" t="s">
        <v>3100</v>
      </c>
      <c r="L313" s="29"/>
      <c r="N313" s="19" t="s">
        <v>3101</v>
      </c>
      <c r="O313" s="19" t="s">
        <v>3102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3104</v>
      </c>
      <c r="D314" s="23" t="s">
        <v>3105</v>
      </c>
      <c r="E314" s="23" t="s">
        <v>3106</v>
      </c>
      <c r="F314" s="24" t="s">
        <v>3107</v>
      </c>
      <c r="G314" s="25" t="s">
        <v>3108</v>
      </c>
      <c r="H314" s="26" t="s">
        <v>3109</v>
      </c>
      <c r="I314" s="27" t="n">
        <v>5</v>
      </c>
      <c r="J314" s="23" t="n">
        <v>12</v>
      </c>
      <c r="K314" s="28" t="s">
        <v>3110</v>
      </c>
      <c r="L314" s="29"/>
      <c r="N314" s="19" t="s">
        <v>3111</v>
      </c>
      <c r="O314" s="19" t="s">
        <v>3112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3114</v>
      </c>
      <c r="D315" s="23" t="s">
        <v>3115</v>
      </c>
      <c r="E315" s="23" t="s">
        <v>3116</v>
      </c>
      <c r="F315" s="24" t="s">
        <v>3117</v>
      </c>
      <c r="G315" s="25" t="s">
        <v>3118</v>
      </c>
      <c r="H315" s="26" t="s">
        <v>3119</v>
      </c>
      <c r="I315" s="27" t="n">
        <v>5</v>
      </c>
      <c r="J315" s="23" t="n">
        <v>12</v>
      </c>
      <c r="K315" s="28" t="s">
        <v>3120</v>
      </c>
      <c r="L315" s="29"/>
      <c r="N315" s="19" t="s">
        <v>3121</v>
      </c>
      <c r="O315" s="19" t="s">
        <v>3122</v>
      </c>
    </row>
    <row r="316" customFormat="false" ht="85.5" hidden="false" customHeight="true" outlineLevel="0" collapsed="false">
      <c r="A316" s="20" t="s">
        <v>3123</v>
      </c>
      <c r="B316" s="21"/>
      <c r="C316" s="22" t="s">
        <v>3124</v>
      </c>
      <c r="D316" s="23" t="s">
        <v>3125</v>
      </c>
      <c r="E316" s="23" t="s">
        <v>3126</v>
      </c>
      <c r="F316" s="24" t="s">
        <v>3127</v>
      </c>
      <c r="G316" s="25" t="s">
        <v>3128</v>
      </c>
      <c r="H316" s="26" t="s">
        <v>3129</v>
      </c>
      <c r="I316" s="27" t="n">
        <v>5</v>
      </c>
      <c r="J316" s="23" t="n">
        <v>8</v>
      </c>
      <c r="K316" s="28" t="s">
        <v>765</v>
      </c>
      <c r="L316" s="29"/>
      <c r="N316" s="19" t="s">
        <v>3130</v>
      </c>
      <c r="O316" s="19" t="s">
        <v>3131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3133</v>
      </c>
      <c r="D317" s="23" t="s">
        <v>3134</v>
      </c>
      <c r="E317" s="23" t="s">
        <v>3135</v>
      </c>
      <c r="F317" s="24" t="s">
        <v>3136</v>
      </c>
      <c r="G317" s="25" t="s">
        <v>3137</v>
      </c>
      <c r="H317" s="26" t="s">
        <v>3138</v>
      </c>
      <c r="I317" s="27" t="n">
        <v>5</v>
      </c>
      <c r="J317" s="23" t="n">
        <v>7</v>
      </c>
      <c r="K317" s="28" t="s">
        <v>3139</v>
      </c>
      <c r="L317" s="29" t="s">
        <v>3140</v>
      </c>
      <c r="N317" s="19" t="s">
        <v>3141</v>
      </c>
      <c r="O317" s="19" t="s">
        <v>3142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3144</v>
      </c>
      <c r="D318" s="23" t="s">
        <v>3145</v>
      </c>
      <c r="E318" s="23" t="s">
        <v>3146</v>
      </c>
      <c r="F318" s="24" t="s">
        <v>1932</v>
      </c>
      <c r="G318" s="25" t="s">
        <v>1933</v>
      </c>
      <c r="H318" s="26" t="s">
        <v>1934</v>
      </c>
      <c r="I318" s="27" t="n">
        <v>5</v>
      </c>
      <c r="J318" s="23" t="n">
        <v>7</v>
      </c>
      <c r="K318" s="28" t="s">
        <v>1935</v>
      </c>
      <c r="L318" s="29"/>
      <c r="N318" s="19" t="s">
        <v>3147</v>
      </c>
      <c r="O318" s="19" t="s">
        <v>3148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3150</v>
      </c>
      <c r="D319" s="23" t="s">
        <v>3151</v>
      </c>
      <c r="E319" s="23" t="s">
        <v>3152</v>
      </c>
      <c r="F319" s="24" t="s">
        <v>3153</v>
      </c>
      <c r="G319" s="25" t="s">
        <v>3154</v>
      </c>
      <c r="H319" s="26" t="s">
        <v>3155</v>
      </c>
      <c r="I319" s="27" t="n">
        <v>5</v>
      </c>
      <c r="J319" s="23" t="n">
        <v>11</v>
      </c>
      <c r="K319" s="28" t="s">
        <v>3156</v>
      </c>
      <c r="L319" s="29"/>
      <c r="N319" s="19" t="s">
        <v>3157</v>
      </c>
      <c r="O319" s="19" t="s">
        <v>3158</v>
      </c>
    </row>
    <row r="320" customFormat="false" ht="78.75" hidden="false" customHeight="true" outlineLevel="0" collapsed="false">
      <c r="A320" s="20" t="s">
        <v>3159</v>
      </c>
      <c r="B320" s="21"/>
      <c r="C320" s="22" t="s">
        <v>3160</v>
      </c>
      <c r="D320" s="23" t="s">
        <v>3161</v>
      </c>
      <c r="E320" s="23" t="s">
        <v>3162</v>
      </c>
      <c r="F320" s="24" t="s">
        <v>3163</v>
      </c>
      <c r="G320" s="25" t="s">
        <v>3164</v>
      </c>
      <c r="H320" s="26" t="s">
        <v>3165</v>
      </c>
      <c r="I320" s="27" t="n">
        <v>5</v>
      </c>
      <c r="J320" s="23" t="n">
        <v>12</v>
      </c>
      <c r="K320" s="28" t="s">
        <v>3166</v>
      </c>
      <c r="L320" s="29"/>
      <c r="N320" s="19" t="s">
        <v>3167</v>
      </c>
      <c r="O320" s="19" t="s">
        <v>3168</v>
      </c>
    </row>
    <row r="321" customFormat="false" ht="71.25" hidden="false" customHeight="true" outlineLevel="0" collapsed="false">
      <c r="A321" s="20" t="s">
        <v>3169</v>
      </c>
      <c r="B321" s="21"/>
      <c r="C321" s="22" t="s">
        <v>3170</v>
      </c>
      <c r="D321" s="23" t="s">
        <v>3171</v>
      </c>
      <c r="E321" s="23" t="s">
        <v>3172</v>
      </c>
      <c r="F321" s="24" t="s">
        <v>3173</v>
      </c>
      <c r="G321" s="25" t="s">
        <v>3174</v>
      </c>
      <c r="H321" s="26" t="s">
        <v>3175</v>
      </c>
      <c r="I321" s="27" t="n">
        <v>5</v>
      </c>
      <c r="J321" s="23" t="n">
        <v>11</v>
      </c>
      <c r="K321" s="28" t="s">
        <v>3176</v>
      </c>
      <c r="L321" s="29"/>
      <c r="N321" s="19" t="s">
        <v>3177</v>
      </c>
      <c r="O321" s="19" t="s">
        <v>3178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3180</v>
      </c>
      <c r="D322" s="23" t="s">
        <v>3181</v>
      </c>
      <c r="E322" s="23" t="s">
        <v>3182</v>
      </c>
      <c r="F322" s="24" t="s">
        <v>3183</v>
      </c>
      <c r="G322" s="25" t="s">
        <v>3184</v>
      </c>
      <c r="H322" s="26" t="s">
        <v>3185</v>
      </c>
      <c r="I322" s="27" t="n">
        <v>5</v>
      </c>
      <c r="J322" s="23" t="n">
        <v>9</v>
      </c>
      <c r="K322" s="28" t="s">
        <v>3186</v>
      </c>
      <c r="L322" s="29"/>
      <c r="N322" s="19" t="s">
        <v>3187</v>
      </c>
      <c r="O322" s="19" t="s">
        <v>3188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3190</v>
      </c>
      <c r="D323" s="23" t="s">
        <v>3191</v>
      </c>
      <c r="E323" s="23" t="s">
        <v>3192</v>
      </c>
      <c r="F323" s="24" t="s">
        <v>3193</v>
      </c>
      <c r="G323" s="25" t="s">
        <v>3194</v>
      </c>
      <c r="H323" s="26" t="s">
        <v>3195</v>
      </c>
      <c r="I323" s="27" t="n">
        <v>5</v>
      </c>
      <c r="J323" s="23" t="n">
        <v>9</v>
      </c>
      <c r="K323" s="28" t="s">
        <v>3196</v>
      </c>
      <c r="L323" s="29"/>
      <c r="N323" s="19" t="s">
        <v>3197</v>
      </c>
      <c r="O323" s="19" t="s">
        <v>3198</v>
      </c>
    </row>
    <row r="324" customFormat="false" ht="75.75" hidden="false" customHeight="true" outlineLevel="0" collapsed="false">
      <c r="A324" s="20" t="s">
        <v>3199</v>
      </c>
      <c r="B324" s="21"/>
      <c r="C324" s="22" t="s">
        <v>3200</v>
      </c>
      <c r="D324" s="23" t="s">
        <v>3201</v>
      </c>
      <c r="E324" s="23" t="s">
        <v>3202</v>
      </c>
      <c r="F324" s="24" t="s">
        <v>3203</v>
      </c>
      <c r="G324" s="25" t="s">
        <v>3204</v>
      </c>
      <c r="H324" s="26" t="s">
        <v>3205</v>
      </c>
      <c r="I324" s="27" t="n">
        <v>5</v>
      </c>
      <c r="J324" s="23" t="n">
        <v>10</v>
      </c>
      <c r="K324" s="28" t="s">
        <v>3206</v>
      </c>
      <c r="L324" s="29"/>
      <c r="N324" s="19" t="s">
        <v>3207</v>
      </c>
      <c r="O324" s="19" t="s">
        <v>3208</v>
      </c>
    </row>
    <row r="325" customFormat="false" ht="78" hidden="false" customHeight="true" outlineLevel="0" collapsed="false">
      <c r="A325" s="20" t="s">
        <v>3209</v>
      </c>
      <c r="B325" s="21"/>
      <c r="C325" s="22" t="s">
        <v>3210</v>
      </c>
      <c r="D325" s="23" t="s">
        <v>3211</v>
      </c>
      <c r="E325" s="23" t="s">
        <v>3212</v>
      </c>
      <c r="F325" s="24" t="s">
        <v>3213</v>
      </c>
      <c r="G325" s="25" t="s">
        <v>3214</v>
      </c>
      <c r="H325" s="26" t="s">
        <v>3215</v>
      </c>
      <c r="I325" s="27" t="n">
        <v>5</v>
      </c>
      <c r="J325" s="23" t="n">
        <v>8</v>
      </c>
      <c r="K325" s="28" t="s">
        <v>3216</v>
      </c>
      <c r="L325" s="29"/>
      <c r="N325" s="19" t="s">
        <v>3217</v>
      </c>
      <c r="O325" s="19" t="s">
        <v>3218</v>
      </c>
    </row>
    <row r="326" customFormat="false" ht="78" hidden="false" customHeight="true" outlineLevel="0" collapsed="false">
      <c r="A326" s="20" t="s">
        <v>3219</v>
      </c>
      <c r="B326" s="21"/>
      <c r="C326" s="22" t="s">
        <v>3220</v>
      </c>
      <c r="D326" s="23" t="s">
        <v>3221</v>
      </c>
      <c r="E326" s="23" t="s">
        <v>3222</v>
      </c>
      <c r="F326" s="24" t="s">
        <v>3223</v>
      </c>
      <c r="G326" s="25" t="s">
        <v>3224</v>
      </c>
      <c r="H326" s="26" t="s">
        <v>3225</v>
      </c>
      <c r="I326" s="27" t="n">
        <v>5</v>
      </c>
      <c r="J326" s="23" t="n">
        <v>11</v>
      </c>
      <c r="K326" s="28" t="s">
        <v>3226</v>
      </c>
      <c r="L326" s="29"/>
      <c r="N326" s="19" t="s">
        <v>3227</v>
      </c>
      <c r="O326" s="19" t="s">
        <v>3228</v>
      </c>
    </row>
    <row r="327" customFormat="false" ht="77.25" hidden="false" customHeight="true" outlineLevel="0" collapsed="false">
      <c r="A327" s="20" t="s">
        <v>3229</v>
      </c>
      <c r="B327" s="21"/>
      <c r="C327" s="22" t="s">
        <v>3230</v>
      </c>
      <c r="D327" s="23" t="s">
        <v>3231</v>
      </c>
      <c r="E327" s="23" t="s">
        <v>3232</v>
      </c>
      <c r="F327" s="24" t="s">
        <v>3233</v>
      </c>
      <c r="G327" s="25" t="s">
        <v>3234</v>
      </c>
      <c r="H327" s="26" t="s">
        <v>3235</v>
      </c>
      <c r="I327" s="27" t="n">
        <v>5</v>
      </c>
      <c r="J327" s="23" t="n">
        <v>11</v>
      </c>
      <c r="K327" s="28" t="s">
        <v>3236</v>
      </c>
      <c r="L327" s="29"/>
      <c r="N327" s="19" t="s">
        <v>3237</v>
      </c>
      <c r="O327" s="19" t="s">
        <v>3238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3240</v>
      </c>
      <c r="D328" s="23" t="s">
        <v>3241</v>
      </c>
      <c r="E328" s="23" t="s">
        <v>3242</v>
      </c>
      <c r="F328" s="24" t="s">
        <v>3243</v>
      </c>
      <c r="G328" s="25" t="s">
        <v>3244</v>
      </c>
      <c r="H328" s="26" t="s">
        <v>3245</v>
      </c>
      <c r="I328" s="27" t="n">
        <v>5</v>
      </c>
      <c r="J328" s="23" t="n">
        <v>10</v>
      </c>
      <c r="K328" s="28" t="s">
        <v>3246</v>
      </c>
      <c r="L328" s="29"/>
      <c r="N328" s="19" t="s">
        <v>3247</v>
      </c>
      <c r="O328" s="19" t="s">
        <v>3248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3250</v>
      </c>
      <c r="D329" s="23" t="s">
        <v>3251</v>
      </c>
      <c r="E329" s="23" t="s">
        <v>3252</v>
      </c>
      <c r="F329" s="24" t="s">
        <v>3253</v>
      </c>
      <c r="G329" s="25" t="s">
        <v>3254</v>
      </c>
      <c r="H329" s="26" t="s">
        <v>3255</v>
      </c>
      <c r="I329" s="27" t="n">
        <v>5</v>
      </c>
      <c r="J329" s="23" t="n">
        <v>12</v>
      </c>
      <c r="K329" s="28" t="s">
        <v>3256</v>
      </c>
      <c r="L329" s="29"/>
      <c r="N329" s="19" t="s">
        <v>3257</v>
      </c>
      <c r="O329" s="19" t="s">
        <v>3258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3260</v>
      </c>
      <c r="D330" s="23" t="s">
        <v>3261</v>
      </c>
      <c r="E330" s="23" t="s">
        <v>3262</v>
      </c>
      <c r="F330" s="24" t="s">
        <v>3263</v>
      </c>
      <c r="G330" s="25" t="s">
        <v>3264</v>
      </c>
      <c r="H330" s="26" t="s">
        <v>3265</v>
      </c>
      <c r="I330" s="27" t="n">
        <v>5</v>
      </c>
      <c r="J330" s="23" t="n">
        <v>11</v>
      </c>
      <c r="K330" s="28" t="s">
        <v>3266</v>
      </c>
      <c r="L330" s="29"/>
      <c r="N330" s="19" t="s">
        <v>3267</v>
      </c>
      <c r="O330" s="19" t="s">
        <v>3268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3270</v>
      </c>
      <c r="D331" s="23" t="s">
        <v>3271</v>
      </c>
      <c r="E331" s="23" t="s">
        <v>3272</v>
      </c>
      <c r="F331" s="24" t="s">
        <v>3273</v>
      </c>
      <c r="G331" s="25" t="s">
        <v>3274</v>
      </c>
      <c r="H331" s="26" t="s">
        <v>3275</v>
      </c>
      <c r="I331" s="27" t="n">
        <v>5</v>
      </c>
      <c r="J331" s="23" t="n">
        <v>8</v>
      </c>
      <c r="K331" s="28" t="s">
        <v>3276</v>
      </c>
      <c r="L331" s="29"/>
      <c r="N331" s="19" t="s">
        <v>3277</v>
      </c>
      <c r="O331" s="19" t="s">
        <v>3278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3280</v>
      </c>
      <c r="D332" s="23" t="s">
        <v>3281</v>
      </c>
      <c r="E332" s="23" t="s">
        <v>3282</v>
      </c>
      <c r="F332" s="24" t="s">
        <v>3283</v>
      </c>
      <c r="G332" s="25" t="s">
        <v>3284</v>
      </c>
      <c r="H332" s="26" t="s">
        <v>3285</v>
      </c>
      <c r="I332" s="27" t="n">
        <v>5</v>
      </c>
      <c r="J332" s="23" t="n">
        <v>10</v>
      </c>
      <c r="K332" s="28" t="s">
        <v>3286</v>
      </c>
      <c r="L332" s="29"/>
      <c r="N332" s="19" t="s">
        <v>3287</v>
      </c>
      <c r="O332" s="19" t="s">
        <v>3288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3290</v>
      </c>
      <c r="D333" s="23" t="s">
        <v>3291</v>
      </c>
      <c r="E333" s="23" t="s">
        <v>3292</v>
      </c>
      <c r="F333" s="24" t="s">
        <v>3293</v>
      </c>
      <c r="G333" s="25" t="s">
        <v>3294</v>
      </c>
      <c r="H333" s="26" t="s">
        <v>3295</v>
      </c>
      <c r="I333" s="27" t="n">
        <v>5</v>
      </c>
      <c r="J333" s="23" t="n">
        <v>11</v>
      </c>
      <c r="K333" s="28" t="s">
        <v>3296</v>
      </c>
      <c r="L333" s="29"/>
      <c r="N333" s="19" t="s">
        <v>3297</v>
      </c>
      <c r="O333" s="19" t="s">
        <v>3298</v>
      </c>
    </row>
    <row r="334" customFormat="false" ht="77.25" hidden="false" customHeight="true" outlineLevel="0" collapsed="false">
      <c r="A334" s="20" t="s">
        <v>3299</v>
      </c>
      <c r="B334" s="21"/>
      <c r="C334" s="22" t="s">
        <v>3300</v>
      </c>
      <c r="D334" s="23" t="s">
        <v>3301</v>
      </c>
      <c r="E334" s="23" t="s">
        <v>3302</v>
      </c>
      <c r="F334" s="24" t="s">
        <v>3303</v>
      </c>
      <c r="G334" s="25" t="s">
        <v>3304</v>
      </c>
      <c r="H334" s="26" t="s">
        <v>3305</v>
      </c>
      <c r="I334" s="27" t="n">
        <v>5</v>
      </c>
      <c r="J334" s="23" t="n">
        <v>11</v>
      </c>
      <c r="K334" s="28" t="s">
        <v>3306</v>
      </c>
      <c r="L334" s="29"/>
      <c r="N334" s="19" t="s">
        <v>3307</v>
      </c>
      <c r="O334" s="19" t="s">
        <v>3308</v>
      </c>
    </row>
    <row r="335" customFormat="false" ht="79.5" hidden="false" customHeight="true" outlineLevel="0" collapsed="false">
      <c r="A335" s="20" t="s">
        <v>3309</v>
      </c>
      <c r="B335" s="21"/>
      <c r="C335" s="22" t="s">
        <v>3310</v>
      </c>
      <c r="D335" s="23" t="s">
        <v>3311</v>
      </c>
      <c r="E335" s="23" t="s">
        <v>3312</v>
      </c>
      <c r="F335" s="24" t="s">
        <v>3313</v>
      </c>
      <c r="G335" s="25" t="s">
        <v>3314</v>
      </c>
      <c r="H335" s="26" t="s">
        <v>3315</v>
      </c>
      <c r="I335" s="27" t="n">
        <v>5</v>
      </c>
      <c r="J335" s="23" t="n">
        <v>10</v>
      </c>
      <c r="K335" s="28" t="s">
        <v>3316</v>
      </c>
      <c r="L335" s="29"/>
      <c r="N335" s="19" t="s">
        <v>3317</v>
      </c>
      <c r="O335" s="19" t="s">
        <v>3318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3320</v>
      </c>
      <c r="D336" s="23" t="s">
        <v>3321</v>
      </c>
      <c r="E336" s="23" t="s">
        <v>3322</v>
      </c>
      <c r="F336" s="24" t="s">
        <v>3323</v>
      </c>
      <c r="G336" s="25" t="s">
        <v>3324</v>
      </c>
      <c r="H336" s="26" t="s">
        <v>3325</v>
      </c>
      <c r="I336" s="27" t="n">
        <v>5</v>
      </c>
      <c r="J336" s="23" t="n">
        <v>10</v>
      </c>
      <c r="K336" s="28" t="s">
        <v>3326</v>
      </c>
      <c r="L336" s="29"/>
      <c r="N336" s="19" t="s">
        <v>3327</v>
      </c>
      <c r="O336" s="19" t="s">
        <v>3328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3330</v>
      </c>
      <c r="D337" s="23" t="s">
        <v>3331</v>
      </c>
      <c r="E337" s="23" t="s">
        <v>3332</v>
      </c>
      <c r="F337" s="24" t="s">
        <v>3333</v>
      </c>
      <c r="G337" s="25" t="s">
        <v>3334</v>
      </c>
      <c r="H337" s="26" t="s">
        <v>3335</v>
      </c>
      <c r="I337" s="27" t="n">
        <v>5</v>
      </c>
      <c r="J337" s="23" t="n">
        <v>6</v>
      </c>
      <c r="K337" s="28" t="s">
        <v>3336</v>
      </c>
      <c r="L337" s="29"/>
      <c r="N337" s="19" t="s">
        <v>3337</v>
      </c>
      <c r="O337" s="19" t="s">
        <v>3338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3340</v>
      </c>
      <c r="D338" s="23" t="s">
        <v>3341</v>
      </c>
      <c r="E338" s="23" t="s">
        <v>3342</v>
      </c>
      <c r="F338" s="24" t="s">
        <v>3343</v>
      </c>
      <c r="G338" s="25" t="s">
        <v>3344</v>
      </c>
      <c r="H338" s="26" t="s">
        <v>3345</v>
      </c>
      <c r="I338" s="27" t="n">
        <v>5</v>
      </c>
      <c r="J338" s="23" t="n">
        <v>12</v>
      </c>
      <c r="K338" s="28" t="s">
        <v>3346</v>
      </c>
      <c r="L338" s="29"/>
      <c r="N338" s="19" t="s">
        <v>3347</v>
      </c>
      <c r="O338" s="19" t="s">
        <v>3348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3350</v>
      </c>
      <c r="D339" s="23" t="s">
        <v>3351</v>
      </c>
      <c r="E339" s="23" t="s">
        <v>3352</v>
      </c>
      <c r="F339" s="24" t="s">
        <v>3353</v>
      </c>
      <c r="G339" s="25" t="s">
        <v>3354</v>
      </c>
      <c r="H339" s="26" t="s">
        <v>3355</v>
      </c>
      <c r="I339" s="27" t="n">
        <v>5</v>
      </c>
      <c r="J339" s="23" t="n">
        <v>11</v>
      </c>
      <c r="K339" s="28" t="s">
        <v>3356</v>
      </c>
      <c r="L339" s="29"/>
      <c r="N339" s="19" t="s">
        <v>3357</v>
      </c>
      <c r="O339" s="19" t="s">
        <v>3358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3360</v>
      </c>
      <c r="D340" s="23" t="s">
        <v>3361</v>
      </c>
      <c r="E340" s="23" t="s">
        <v>3362</v>
      </c>
      <c r="F340" s="24" t="s">
        <v>3363</v>
      </c>
      <c r="G340" s="25" t="s">
        <v>3364</v>
      </c>
      <c r="H340" s="26" t="s">
        <v>3365</v>
      </c>
      <c r="I340" s="27" t="n">
        <v>5</v>
      </c>
      <c r="J340" s="23" t="n">
        <v>11</v>
      </c>
      <c r="K340" s="28" t="s">
        <v>3366</v>
      </c>
      <c r="L340" s="29"/>
      <c r="N340" s="19" t="s">
        <v>3367</v>
      </c>
      <c r="O340" s="19" t="s">
        <v>3368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3370</v>
      </c>
      <c r="D341" s="23" t="s">
        <v>3371</v>
      </c>
      <c r="E341" s="23" t="s">
        <v>3372</v>
      </c>
      <c r="F341" s="24" t="s">
        <v>3373</v>
      </c>
      <c r="G341" s="25" t="s">
        <v>3374</v>
      </c>
      <c r="H341" s="26" t="s">
        <v>3375</v>
      </c>
      <c r="I341" s="27" t="n">
        <v>5</v>
      </c>
      <c r="J341" s="23" t="n">
        <v>10</v>
      </c>
      <c r="K341" s="28" t="s">
        <v>3376</v>
      </c>
      <c r="L341" s="29"/>
      <c r="N341" s="19" t="s">
        <v>3377</v>
      </c>
      <c r="O341" s="19" t="s">
        <v>3378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3380</v>
      </c>
      <c r="D342" s="23" t="s">
        <v>3381</v>
      </c>
      <c r="E342" s="23" t="s">
        <v>3382</v>
      </c>
      <c r="F342" s="24" t="s">
        <v>3383</v>
      </c>
      <c r="G342" s="25" t="s">
        <v>3384</v>
      </c>
      <c r="H342" s="26" t="s">
        <v>3385</v>
      </c>
      <c r="I342" s="27" t="n">
        <v>5</v>
      </c>
      <c r="J342" s="23" t="n">
        <v>8</v>
      </c>
      <c r="K342" s="28" t="s">
        <v>3386</v>
      </c>
      <c r="L342" s="29"/>
      <c r="N342" s="19" t="s">
        <v>3387</v>
      </c>
      <c r="O342" s="19" t="s">
        <v>3388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3390</v>
      </c>
      <c r="D343" s="23" t="s">
        <v>3391</v>
      </c>
      <c r="E343" s="23" t="s">
        <v>3392</v>
      </c>
      <c r="F343" s="24" t="s">
        <v>3393</v>
      </c>
      <c r="G343" s="25" t="s">
        <v>3394</v>
      </c>
      <c r="H343" s="26" t="s">
        <v>3395</v>
      </c>
      <c r="I343" s="27" t="n">
        <v>5</v>
      </c>
      <c r="J343" s="23" t="n">
        <v>12</v>
      </c>
      <c r="K343" s="28" t="s">
        <v>3396</v>
      </c>
      <c r="L343" s="29"/>
      <c r="N343" s="19" t="s">
        <v>3397</v>
      </c>
      <c r="O343" s="19" t="s">
        <v>3398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3400</v>
      </c>
      <c r="D344" s="23" t="s">
        <v>3401</v>
      </c>
      <c r="E344" s="23" t="s">
        <v>3402</v>
      </c>
      <c r="F344" s="24" t="s">
        <v>3403</v>
      </c>
      <c r="G344" s="25" t="s">
        <v>3404</v>
      </c>
      <c r="H344" s="26" t="s">
        <v>3405</v>
      </c>
      <c r="I344" s="27" t="n">
        <v>5</v>
      </c>
      <c r="J344" s="23" t="n">
        <v>10</v>
      </c>
      <c r="K344" s="28" t="s">
        <v>3406</v>
      </c>
      <c r="L344" s="29"/>
      <c r="N344" s="19" t="s">
        <v>3407</v>
      </c>
      <c r="O344" s="19" t="s">
        <v>3408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3410</v>
      </c>
      <c r="D345" s="23" t="s">
        <v>3411</v>
      </c>
      <c r="E345" s="23" t="s">
        <v>3412</v>
      </c>
      <c r="F345" s="24" t="s">
        <v>3413</v>
      </c>
      <c r="G345" s="25" t="s">
        <v>3414</v>
      </c>
      <c r="H345" s="26" t="s">
        <v>3415</v>
      </c>
      <c r="I345" s="27" t="n">
        <v>5</v>
      </c>
      <c r="J345" s="23" t="n">
        <v>8</v>
      </c>
      <c r="K345" s="28" t="s">
        <v>3416</v>
      </c>
      <c r="L345" s="29"/>
      <c r="N345" s="19" t="s">
        <v>3417</v>
      </c>
      <c r="O345" s="19" t="s">
        <v>3418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3420</v>
      </c>
      <c r="D346" s="23" t="s">
        <v>3421</v>
      </c>
      <c r="E346" s="23" t="s">
        <v>3422</v>
      </c>
      <c r="F346" s="24" t="s">
        <v>3423</v>
      </c>
      <c r="G346" s="25" t="s">
        <v>3424</v>
      </c>
      <c r="H346" s="26" t="s">
        <v>3425</v>
      </c>
      <c r="I346" s="27" t="n">
        <v>5</v>
      </c>
      <c r="J346" s="23" t="n">
        <v>10</v>
      </c>
      <c r="K346" s="28" t="s">
        <v>3426</v>
      </c>
      <c r="L346" s="29"/>
      <c r="N346" s="19" t="s">
        <v>3427</v>
      </c>
      <c r="O346" s="19" t="s">
        <v>3428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3430</v>
      </c>
      <c r="D347" s="23" t="s">
        <v>3431</v>
      </c>
      <c r="E347" s="23" t="s">
        <v>3432</v>
      </c>
      <c r="F347" s="24" t="s">
        <v>3433</v>
      </c>
      <c r="G347" s="25" t="s">
        <v>3434</v>
      </c>
      <c r="H347" s="26" t="s">
        <v>3435</v>
      </c>
      <c r="I347" s="27" t="n">
        <v>5</v>
      </c>
      <c r="J347" s="23" t="n">
        <v>12</v>
      </c>
      <c r="K347" s="28" t="s">
        <v>3436</v>
      </c>
      <c r="L347" s="29"/>
      <c r="N347" s="19" t="s">
        <v>3437</v>
      </c>
      <c r="O347" s="19" t="s">
        <v>3438</v>
      </c>
    </row>
    <row r="348" customFormat="false" ht="87.75" hidden="false" customHeight="true" outlineLevel="0" collapsed="false">
      <c r="A348" s="20" t="s">
        <v>3439</v>
      </c>
      <c r="B348" s="21"/>
      <c r="C348" s="22" t="s">
        <v>3440</v>
      </c>
      <c r="D348" s="23" t="s">
        <v>3441</v>
      </c>
      <c r="E348" s="23" t="s">
        <v>3442</v>
      </c>
      <c r="F348" s="24" t="s">
        <v>3443</v>
      </c>
      <c r="G348" s="25" t="s">
        <v>3444</v>
      </c>
      <c r="H348" s="26" t="s">
        <v>3445</v>
      </c>
      <c r="I348" s="27" t="n">
        <v>5</v>
      </c>
      <c r="J348" s="23" t="n">
        <v>11</v>
      </c>
      <c r="K348" s="28" t="s">
        <v>3446</v>
      </c>
      <c r="L348" s="29"/>
      <c r="N348" s="19" t="s">
        <v>3447</v>
      </c>
      <c r="O348" s="19" t="s">
        <v>3448</v>
      </c>
    </row>
    <row r="349" customFormat="false" ht="84" hidden="false" customHeight="true" outlineLevel="0" collapsed="false">
      <c r="A349" s="20" t="s">
        <v>3449</v>
      </c>
      <c r="B349" s="21"/>
      <c r="C349" s="22" t="s">
        <v>3450</v>
      </c>
      <c r="D349" s="23" t="s">
        <v>3451</v>
      </c>
      <c r="E349" s="23" t="s">
        <v>3452</v>
      </c>
      <c r="F349" s="24" t="s">
        <v>3453</v>
      </c>
      <c r="G349" s="25" t="s">
        <v>3454</v>
      </c>
      <c r="H349" s="26" t="s">
        <v>3455</v>
      </c>
      <c r="I349" s="27" t="n">
        <v>5</v>
      </c>
      <c r="J349" s="23" t="n">
        <v>10</v>
      </c>
      <c r="K349" s="28" t="s">
        <v>3456</v>
      </c>
      <c r="L349" s="29"/>
      <c r="N349" s="19" t="s">
        <v>3457</v>
      </c>
      <c r="O349" s="19" t="s">
        <v>3458</v>
      </c>
    </row>
    <row r="350" customFormat="false" ht="77.25" hidden="false" customHeight="true" outlineLevel="0" collapsed="false">
      <c r="A350" s="20" t="s">
        <v>3459</v>
      </c>
      <c r="B350" s="21"/>
      <c r="C350" s="22" t="s">
        <v>3460</v>
      </c>
      <c r="D350" s="23" t="s">
        <v>3461</v>
      </c>
      <c r="E350" s="23" t="s">
        <v>3462</v>
      </c>
      <c r="F350" s="24" t="s">
        <v>3463</v>
      </c>
      <c r="G350" s="25" t="s">
        <v>3464</v>
      </c>
      <c r="H350" s="26" t="s">
        <v>3465</v>
      </c>
      <c r="I350" s="27" t="n">
        <v>5</v>
      </c>
      <c r="J350" s="23" t="n">
        <v>11</v>
      </c>
      <c r="K350" s="28" t="s">
        <v>3466</v>
      </c>
      <c r="L350" s="29"/>
      <c r="N350" s="19" t="s">
        <v>3467</v>
      </c>
      <c r="O350" s="19" t="s">
        <v>3468</v>
      </c>
    </row>
    <row r="351" customFormat="false" ht="72.75" hidden="false" customHeight="true" outlineLevel="0" collapsed="false">
      <c r="A351" s="20" t="s">
        <v>3469</v>
      </c>
      <c r="B351" s="21"/>
      <c r="C351" s="22" t="s">
        <v>3470</v>
      </c>
      <c r="D351" s="23" t="s">
        <v>3471</v>
      </c>
      <c r="E351" s="23" t="s">
        <v>3472</v>
      </c>
      <c r="F351" s="24" t="s">
        <v>3473</v>
      </c>
      <c r="G351" s="25" t="s">
        <v>3474</v>
      </c>
      <c r="H351" s="26" t="s">
        <v>3475</v>
      </c>
      <c r="I351" s="27" t="n">
        <v>5</v>
      </c>
      <c r="J351" s="23" t="n">
        <v>10</v>
      </c>
      <c r="K351" s="28" t="s">
        <v>3476</v>
      </c>
      <c r="L351" s="29"/>
      <c r="N351" s="19" t="s">
        <v>3477</v>
      </c>
      <c r="O351" s="19" t="s">
        <v>3478</v>
      </c>
    </row>
    <row r="352" customFormat="false" ht="76.5" hidden="false" customHeight="true" outlineLevel="0" collapsed="false">
      <c r="A352" s="20" t="s">
        <v>3479</v>
      </c>
      <c r="B352" s="21"/>
      <c r="C352" s="22" t="s">
        <v>3480</v>
      </c>
      <c r="D352" s="23" t="s">
        <v>3481</v>
      </c>
      <c r="E352" s="23" t="s">
        <v>3482</v>
      </c>
      <c r="F352" s="24" t="s">
        <v>3483</v>
      </c>
      <c r="G352" s="25" t="s">
        <v>3484</v>
      </c>
      <c r="H352" s="26" t="s">
        <v>3485</v>
      </c>
      <c r="I352" s="27" t="n">
        <v>5</v>
      </c>
      <c r="J352" s="23" t="n">
        <v>11</v>
      </c>
      <c r="K352" s="28" t="s">
        <v>3486</v>
      </c>
      <c r="L352" s="29"/>
      <c r="N352" s="19" t="s">
        <v>3487</v>
      </c>
      <c r="O352" s="19" t="s">
        <v>3488</v>
      </c>
    </row>
    <row r="353" customFormat="false" ht="74.25" hidden="false" customHeight="true" outlineLevel="0" collapsed="false">
      <c r="A353" s="20" t="s">
        <v>3489</v>
      </c>
      <c r="B353" s="21"/>
      <c r="C353" s="22" t="s">
        <v>3490</v>
      </c>
      <c r="D353" s="23" t="s">
        <v>3491</v>
      </c>
      <c r="E353" s="23" t="s">
        <v>3492</v>
      </c>
      <c r="F353" s="24" t="s">
        <v>3493</v>
      </c>
      <c r="G353" s="25" t="s">
        <v>3494</v>
      </c>
      <c r="H353" s="26" t="s">
        <v>3495</v>
      </c>
      <c r="I353" s="27" t="n">
        <v>5</v>
      </c>
      <c r="J353" s="23" t="n">
        <v>9</v>
      </c>
      <c r="K353" s="28" t="s">
        <v>3496</v>
      </c>
      <c r="L353" s="29"/>
      <c r="N353" s="19" t="s">
        <v>3497</v>
      </c>
      <c r="O353" s="19" t="s">
        <v>3498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3500</v>
      </c>
      <c r="D354" s="23" t="s">
        <v>3501</v>
      </c>
      <c r="E354" s="23" t="s">
        <v>3502</v>
      </c>
      <c r="F354" s="24" t="s">
        <v>3503</v>
      </c>
      <c r="G354" s="25" t="s">
        <v>3504</v>
      </c>
      <c r="H354" s="26" t="s">
        <v>3505</v>
      </c>
      <c r="I354" s="27" t="n">
        <v>5</v>
      </c>
      <c r="J354" s="23" t="n">
        <v>10</v>
      </c>
      <c r="K354" s="28" t="s">
        <v>3506</v>
      </c>
      <c r="L354" s="29"/>
      <c r="N354" s="19" t="s">
        <v>3507</v>
      </c>
      <c r="O354" s="19" t="s">
        <v>3508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3510</v>
      </c>
      <c r="D355" s="23" t="s">
        <v>3511</v>
      </c>
      <c r="E355" s="23" t="s">
        <v>3512</v>
      </c>
      <c r="F355" s="24" t="s">
        <v>3513</v>
      </c>
      <c r="G355" s="25" t="s">
        <v>3514</v>
      </c>
      <c r="H355" s="26" t="s">
        <v>3515</v>
      </c>
      <c r="I355" s="27" t="n">
        <v>5</v>
      </c>
      <c r="J355" s="23" t="n">
        <v>10</v>
      </c>
      <c r="K355" s="28" t="s">
        <v>3516</v>
      </c>
      <c r="L355" s="29"/>
      <c r="N355" s="19" t="s">
        <v>3517</v>
      </c>
      <c r="O355" s="19" t="s">
        <v>3518</v>
      </c>
    </row>
    <row r="356" customFormat="false" ht="75.75" hidden="false" customHeight="true" outlineLevel="0" collapsed="false">
      <c r="A356" s="20" t="s">
        <v>3519</v>
      </c>
      <c r="B356" s="21"/>
      <c r="C356" s="22" t="s">
        <v>3520</v>
      </c>
      <c r="D356" s="23" t="s">
        <v>3521</v>
      </c>
      <c r="E356" s="23" t="s">
        <v>3522</v>
      </c>
      <c r="F356" s="24" t="s">
        <v>3136</v>
      </c>
      <c r="G356" s="25" t="s">
        <v>3137</v>
      </c>
      <c r="H356" s="26" t="s">
        <v>3523</v>
      </c>
      <c r="I356" s="27" t="n">
        <v>5</v>
      </c>
      <c r="J356" s="23" t="n">
        <v>12</v>
      </c>
      <c r="K356" s="28" t="s">
        <v>3524</v>
      </c>
      <c r="L356" s="29"/>
      <c r="N356" s="19" t="s">
        <v>3525</v>
      </c>
      <c r="O356" s="19" t="s">
        <v>3526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3528</v>
      </c>
      <c r="D357" s="23" t="s">
        <v>3529</v>
      </c>
      <c r="E357" s="31" t="s">
        <v>3530</v>
      </c>
      <c r="F357" s="24" t="s">
        <v>3531</v>
      </c>
      <c r="G357" s="25" t="s">
        <v>3532</v>
      </c>
      <c r="H357" s="26" t="s">
        <v>3533</v>
      </c>
      <c r="I357" s="27" t="n">
        <v>5</v>
      </c>
      <c r="J357" s="23" t="n">
        <v>8</v>
      </c>
      <c r="K357" s="28" t="s">
        <v>3534</v>
      </c>
      <c r="L357" s="29"/>
      <c r="N357" s="19" t="s">
        <v>3535</v>
      </c>
      <c r="O357" s="19" t="s">
        <v>3536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3538</v>
      </c>
      <c r="D358" s="23" t="s">
        <v>3539</v>
      </c>
      <c r="E358" s="31" t="s">
        <v>3540</v>
      </c>
      <c r="F358" s="24" t="s">
        <v>3541</v>
      </c>
      <c r="G358" s="25" t="s">
        <v>3542</v>
      </c>
      <c r="H358" s="26" t="s">
        <v>3543</v>
      </c>
      <c r="I358" s="27" t="n">
        <v>5</v>
      </c>
      <c r="J358" s="23" t="n">
        <v>7</v>
      </c>
      <c r="K358" s="28" t="s">
        <v>3544</v>
      </c>
      <c r="L358" s="29" t="s">
        <v>3545</v>
      </c>
      <c r="N358" s="19" t="s">
        <v>3546</v>
      </c>
      <c r="O358" s="19" t="s">
        <v>3547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3549</v>
      </c>
      <c r="D359" s="23" t="s">
        <v>3550</v>
      </c>
      <c r="E359" s="31" t="s">
        <v>3551</v>
      </c>
      <c r="F359" s="24" t="s">
        <v>3552</v>
      </c>
      <c r="G359" s="25" t="s">
        <v>1933</v>
      </c>
      <c r="H359" s="26" t="s">
        <v>1934</v>
      </c>
      <c r="I359" s="27" t="n">
        <v>5</v>
      </c>
      <c r="J359" s="23" t="n">
        <v>12</v>
      </c>
      <c r="K359" s="28" t="s">
        <v>1935</v>
      </c>
      <c r="L359" s="29"/>
      <c r="N359" s="19" t="s">
        <v>3553</v>
      </c>
      <c r="O359" s="19" t="s">
        <v>3554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3556</v>
      </c>
      <c r="D360" s="33" t="s">
        <v>3557</v>
      </c>
      <c r="E360" s="34" t="s">
        <v>3558</v>
      </c>
      <c r="F360" s="24" t="s">
        <v>3559</v>
      </c>
      <c r="G360" s="25" t="s">
        <v>3560</v>
      </c>
      <c r="H360" s="26" t="s">
        <v>3561</v>
      </c>
      <c r="I360" s="27" t="n">
        <v>5</v>
      </c>
      <c r="J360" s="23" t="n">
        <v>12</v>
      </c>
      <c r="K360" s="28" t="s">
        <v>3562</v>
      </c>
      <c r="L360" s="29"/>
      <c r="N360" s="19" t="s">
        <v>3563</v>
      </c>
      <c r="O360" s="19" t="s">
        <v>3564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3566</v>
      </c>
      <c r="D361" s="23" t="s">
        <v>3567</v>
      </c>
      <c r="E361" s="31" t="s">
        <v>3568</v>
      </c>
      <c r="F361" s="24" t="s">
        <v>3569</v>
      </c>
      <c r="G361" s="25" t="s">
        <v>3570</v>
      </c>
      <c r="H361" s="26" t="s">
        <v>3571</v>
      </c>
      <c r="I361" s="27" t="n">
        <v>5</v>
      </c>
      <c r="J361" s="23" t="n">
        <v>11</v>
      </c>
      <c r="K361" s="28" t="s">
        <v>3572</v>
      </c>
      <c r="L361" s="29"/>
      <c r="N361" s="19" t="s">
        <v>3573</v>
      </c>
      <c r="O361" s="19" t="s">
        <v>3574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3576</v>
      </c>
      <c r="D362" s="23" t="s">
        <v>3577</v>
      </c>
      <c r="E362" s="31" t="s">
        <v>3578</v>
      </c>
      <c r="F362" s="24" t="s">
        <v>3579</v>
      </c>
      <c r="G362" s="25" t="s">
        <v>3580</v>
      </c>
      <c r="H362" s="26" t="s">
        <v>3581</v>
      </c>
      <c r="I362" s="27" t="n">
        <v>5</v>
      </c>
      <c r="J362" s="23" t="n">
        <v>11</v>
      </c>
      <c r="K362" s="28" t="s">
        <v>3582</v>
      </c>
      <c r="L362" s="29"/>
      <c r="N362" s="19" t="s">
        <v>3583</v>
      </c>
      <c r="O362" s="19" t="s">
        <v>3584</v>
      </c>
    </row>
    <row r="363" customFormat="false" ht="75" hidden="false" customHeight="true" outlineLevel="0" collapsed="false">
      <c r="A363" s="20" t="s">
        <v>3585</v>
      </c>
      <c r="B363" s="21"/>
      <c r="C363" s="22" t="s">
        <v>3586</v>
      </c>
      <c r="D363" s="23" t="s">
        <v>3587</v>
      </c>
      <c r="E363" s="31" t="s">
        <v>3588</v>
      </c>
      <c r="F363" s="24" t="s">
        <v>3589</v>
      </c>
      <c r="G363" s="25" t="s">
        <v>3590</v>
      </c>
      <c r="H363" s="26" t="s">
        <v>3591</v>
      </c>
      <c r="I363" s="27" t="n">
        <v>5</v>
      </c>
      <c r="J363" s="23" t="n">
        <v>9</v>
      </c>
      <c r="K363" s="28" t="s">
        <v>3592</v>
      </c>
      <c r="L363" s="29"/>
      <c r="N363" s="19" t="s">
        <v>3593</v>
      </c>
      <c r="O363" s="19" t="s">
        <v>3594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3596</v>
      </c>
      <c r="D364" s="23" t="s">
        <v>3597</v>
      </c>
      <c r="E364" s="31" t="s">
        <v>3598</v>
      </c>
      <c r="F364" s="35" t="s">
        <v>3599</v>
      </c>
      <c r="G364" s="25" t="s">
        <v>3600</v>
      </c>
      <c r="H364" s="26" t="s">
        <v>3601</v>
      </c>
      <c r="I364" s="27" t="n">
        <v>5</v>
      </c>
      <c r="J364" s="23" t="n">
        <v>11</v>
      </c>
      <c r="K364" s="28" t="s">
        <v>3602</v>
      </c>
      <c r="L364" s="29" t="s">
        <v>3603</v>
      </c>
      <c r="N364" s="19" t="s">
        <v>3604</v>
      </c>
      <c r="O364" s="19" t="s">
        <v>3605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3607</v>
      </c>
      <c r="D365" s="23" t="s">
        <v>3608</v>
      </c>
      <c r="E365" s="31" t="s">
        <v>3609</v>
      </c>
      <c r="F365" s="24" t="s">
        <v>3610</v>
      </c>
      <c r="G365" s="30" t="s">
        <v>3611</v>
      </c>
      <c r="H365" s="26" t="s">
        <v>3612</v>
      </c>
      <c r="I365" s="27" t="n">
        <v>5</v>
      </c>
      <c r="J365" s="23" t="n">
        <v>12</v>
      </c>
      <c r="K365" s="28" t="s">
        <v>3613</v>
      </c>
      <c r="L365" s="29"/>
      <c r="N365" s="19" t="s">
        <v>3614</v>
      </c>
      <c r="O365" s="19" t="s">
        <v>3615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3617</v>
      </c>
      <c r="D366" s="23" t="s">
        <v>3618</v>
      </c>
      <c r="E366" s="31" t="s">
        <v>3619</v>
      </c>
      <c r="F366" s="24" t="s">
        <v>3620</v>
      </c>
      <c r="G366" s="25" t="s">
        <v>3621</v>
      </c>
      <c r="H366" s="26" t="s">
        <v>3622</v>
      </c>
      <c r="I366" s="27" t="n">
        <v>5</v>
      </c>
      <c r="J366" s="23" t="n">
        <v>12</v>
      </c>
      <c r="K366" s="28" t="s">
        <v>3623</v>
      </c>
      <c r="L366" s="29"/>
      <c r="N366" s="19" t="s">
        <v>3624</v>
      </c>
      <c r="O366" s="19" t="s">
        <v>3625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3627</v>
      </c>
      <c r="D367" s="23" t="s">
        <v>3628</v>
      </c>
      <c r="E367" s="31" t="s">
        <v>3629</v>
      </c>
      <c r="F367" s="24" t="s">
        <v>3630</v>
      </c>
      <c r="G367" s="25" t="s">
        <v>3631</v>
      </c>
      <c r="H367" s="26" t="s">
        <v>3632</v>
      </c>
      <c r="I367" s="27" t="n">
        <v>5</v>
      </c>
      <c r="J367" s="23" t="n">
        <v>8</v>
      </c>
      <c r="K367" s="28" t="s">
        <v>3633</v>
      </c>
      <c r="L367" s="29"/>
      <c r="N367" s="19" t="s">
        <v>3634</v>
      </c>
      <c r="O367" s="19" t="s">
        <v>3635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3637</v>
      </c>
      <c r="D368" s="23" t="s">
        <v>3638</v>
      </c>
      <c r="E368" s="31" t="s">
        <v>3639</v>
      </c>
      <c r="F368" s="24" t="s">
        <v>3640</v>
      </c>
      <c r="G368" s="25" t="s">
        <v>3641</v>
      </c>
      <c r="H368" s="26" t="s">
        <v>3642</v>
      </c>
      <c r="I368" s="27" t="n">
        <v>5</v>
      </c>
      <c r="J368" s="23" t="n">
        <v>11</v>
      </c>
      <c r="K368" s="28" t="s">
        <v>3643</v>
      </c>
      <c r="L368" s="29"/>
      <c r="N368" s="19" t="s">
        <v>3644</v>
      </c>
      <c r="O368" s="19" t="s">
        <v>3645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3647</v>
      </c>
      <c r="D369" s="23" t="s">
        <v>3648</v>
      </c>
      <c r="E369" s="31" t="s">
        <v>3649</v>
      </c>
      <c r="F369" s="24" t="s">
        <v>3650</v>
      </c>
      <c r="G369" s="25" t="s">
        <v>3651</v>
      </c>
      <c r="H369" s="26" t="s">
        <v>3652</v>
      </c>
      <c r="I369" s="27" t="n">
        <v>5</v>
      </c>
      <c r="J369" s="23" t="n">
        <v>12</v>
      </c>
      <c r="K369" s="28" t="s">
        <v>3653</v>
      </c>
      <c r="L369" s="29"/>
      <c r="N369" s="19" t="s">
        <v>3654</v>
      </c>
      <c r="O369" s="19" t="s">
        <v>3655</v>
      </c>
    </row>
    <row r="370" customFormat="false" ht="84" hidden="false" customHeight="true" outlineLevel="0" collapsed="false">
      <c r="A370" s="20" t="s">
        <v>3656</v>
      </c>
      <c r="B370" s="21"/>
      <c r="C370" s="22" t="s">
        <v>3657</v>
      </c>
      <c r="D370" s="23" t="s">
        <v>3658</v>
      </c>
      <c r="E370" s="31" t="s">
        <v>3659</v>
      </c>
      <c r="F370" s="24" t="s">
        <v>3660</v>
      </c>
      <c r="G370" s="25" t="s">
        <v>3661</v>
      </c>
      <c r="H370" s="26" t="s">
        <v>3662</v>
      </c>
      <c r="I370" s="27" t="n">
        <v>5</v>
      </c>
      <c r="J370" s="23" t="n">
        <v>12</v>
      </c>
      <c r="K370" s="28" t="s">
        <v>3663</v>
      </c>
      <c r="L370" s="29"/>
      <c r="N370" s="19" t="s">
        <v>3664</v>
      </c>
      <c r="O370" s="19" t="s">
        <v>3665</v>
      </c>
    </row>
    <row r="371" customFormat="false" ht="81.75" hidden="false" customHeight="true" outlineLevel="0" collapsed="false">
      <c r="A371" s="20" t="s">
        <v>3666</v>
      </c>
      <c r="B371" s="21"/>
      <c r="C371" s="22" t="s">
        <v>3667</v>
      </c>
      <c r="D371" s="23" t="s">
        <v>3668</v>
      </c>
      <c r="E371" s="31" t="s">
        <v>3669</v>
      </c>
      <c r="F371" s="36" t="s">
        <v>3670</v>
      </c>
      <c r="G371" s="25" t="s">
        <v>3671</v>
      </c>
      <c r="H371" s="26" t="s">
        <v>3672</v>
      </c>
      <c r="I371" s="27" t="n">
        <v>5</v>
      </c>
      <c r="J371" s="23" t="n">
        <v>11</v>
      </c>
      <c r="K371" s="28" t="s">
        <v>3673</v>
      </c>
      <c r="L371" s="29"/>
      <c r="N371" s="19" t="s">
        <v>3674</v>
      </c>
      <c r="O371" s="19" t="s">
        <v>3675</v>
      </c>
    </row>
    <row r="372" customFormat="false" ht="81.75" hidden="false" customHeight="true" outlineLevel="0" collapsed="false">
      <c r="A372" s="20" t="s">
        <v>3676</v>
      </c>
      <c r="B372" s="21"/>
      <c r="C372" s="22" t="s">
        <v>3677</v>
      </c>
      <c r="D372" s="23" t="s">
        <v>3678</v>
      </c>
      <c r="E372" s="31" t="s">
        <v>3679</v>
      </c>
      <c r="F372" s="24" t="s">
        <v>3680</v>
      </c>
      <c r="G372" s="25" t="s">
        <v>3681</v>
      </c>
      <c r="H372" s="26" t="s">
        <v>3682</v>
      </c>
      <c r="I372" s="27" t="n">
        <v>5</v>
      </c>
      <c r="J372" s="23" t="n">
        <v>5</v>
      </c>
      <c r="K372" s="28" t="s">
        <v>3683</v>
      </c>
      <c r="L372" s="29"/>
      <c r="N372" s="19" t="s">
        <v>3684</v>
      </c>
      <c r="O372" s="19" t="s">
        <v>3685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3687</v>
      </c>
      <c r="D373" s="23" t="s">
        <v>3688</v>
      </c>
      <c r="E373" s="31" t="s">
        <v>3689</v>
      </c>
      <c r="F373" s="24" t="s">
        <v>3690</v>
      </c>
      <c r="G373" s="25" t="s">
        <v>3691</v>
      </c>
      <c r="H373" s="26" t="s">
        <v>3692</v>
      </c>
      <c r="I373" s="27" t="n">
        <v>5</v>
      </c>
      <c r="J373" s="23" t="n">
        <v>12</v>
      </c>
      <c r="K373" s="28" t="s">
        <v>3693</v>
      </c>
      <c r="L373" s="29"/>
      <c r="N373" s="19" t="s">
        <v>3694</v>
      </c>
      <c r="O373" s="19" t="s">
        <v>3695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3697</v>
      </c>
      <c r="D374" s="23" t="s">
        <v>3698</v>
      </c>
      <c r="E374" s="31" t="s">
        <v>3699</v>
      </c>
      <c r="F374" s="24" t="s">
        <v>3700</v>
      </c>
      <c r="G374" s="25" t="s">
        <v>3701</v>
      </c>
      <c r="H374" s="26" t="s">
        <v>3702</v>
      </c>
      <c r="I374" s="27" t="n">
        <v>5</v>
      </c>
      <c r="J374" s="23" t="n">
        <v>8</v>
      </c>
      <c r="K374" s="28" t="s">
        <v>3703</v>
      </c>
      <c r="L374" s="29" t="s">
        <v>3704</v>
      </c>
      <c r="N374" s="19" t="s">
        <v>3705</v>
      </c>
      <c r="O374" s="19" t="s">
        <v>3706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3708</v>
      </c>
      <c r="D375" s="23" t="s">
        <v>3709</v>
      </c>
      <c r="E375" s="31" t="s">
        <v>3709</v>
      </c>
      <c r="F375" s="24" t="s">
        <v>3710</v>
      </c>
      <c r="G375" s="25" t="s">
        <v>3711</v>
      </c>
      <c r="H375" s="26" t="s">
        <v>3712</v>
      </c>
      <c r="I375" s="27" t="n">
        <v>5</v>
      </c>
      <c r="J375" s="23" t="n">
        <v>7</v>
      </c>
      <c r="K375" s="28" t="s">
        <v>3713</v>
      </c>
      <c r="L375" s="29"/>
      <c r="N375" s="19" t="s">
        <v>3714</v>
      </c>
      <c r="O375" s="19" t="s">
        <v>3714</v>
      </c>
    </row>
    <row r="376" customFormat="false" ht="81" hidden="false" customHeight="true" outlineLevel="0" collapsed="false">
      <c r="A376" s="20" t="s">
        <v>3715</v>
      </c>
      <c r="B376" s="21"/>
      <c r="C376" s="22" t="s">
        <v>3716</v>
      </c>
      <c r="D376" s="23" t="s">
        <v>3717</v>
      </c>
      <c r="E376" s="31" t="s">
        <v>3718</v>
      </c>
      <c r="F376" s="24" t="s">
        <v>3719</v>
      </c>
      <c r="G376" s="25" t="s">
        <v>3720</v>
      </c>
      <c r="H376" s="26" t="s">
        <v>3721</v>
      </c>
      <c r="I376" s="27" t="n">
        <v>5</v>
      </c>
      <c r="J376" s="23" t="n">
        <v>6</v>
      </c>
      <c r="K376" s="28" t="s">
        <v>3722</v>
      </c>
      <c r="L376" s="29"/>
      <c r="N376" s="19" t="s">
        <v>3723</v>
      </c>
      <c r="O376" s="19" t="s">
        <v>3724</v>
      </c>
    </row>
    <row r="377" customFormat="false" ht="78.75" hidden="false" customHeight="true" outlineLevel="0" collapsed="false">
      <c r="A377" s="20" t="s">
        <v>3725</v>
      </c>
      <c r="B377" s="21"/>
      <c r="C377" s="22" t="s">
        <v>3726</v>
      </c>
      <c r="D377" s="23" t="s">
        <v>3727</v>
      </c>
      <c r="E377" s="31" t="s">
        <v>3728</v>
      </c>
      <c r="F377" s="24" t="s">
        <v>3729</v>
      </c>
      <c r="G377" s="25" t="s">
        <v>3730</v>
      </c>
      <c r="H377" s="26" t="s">
        <v>3731</v>
      </c>
      <c r="I377" s="27" t="n">
        <v>5</v>
      </c>
      <c r="J377" s="23" t="n">
        <v>10</v>
      </c>
      <c r="K377" s="28" t="s">
        <v>3732</v>
      </c>
      <c r="L377" s="29"/>
      <c r="N377" s="19" t="s">
        <v>3733</v>
      </c>
      <c r="O377" s="19" t="s">
        <v>3734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3736</v>
      </c>
      <c r="D378" s="23" t="s">
        <v>3737</v>
      </c>
      <c r="E378" s="31" t="s">
        <v>3738</v>
      </c>
      <c r="F378" s="24" t="s">
        <v>3739</v>
      </c>
      <c r="G378" s="25" t="s">
        <v>3740</v>
      </c>
      <c r="H378" s="26" t="s">
        <v>3741</v>
      </c>
      <c r="I378" s="27" t="n">
        <v>5</v>
      </c>
      <c r="J378" s="23" t="n">
        <v>4</v>
      </c>
      <c r="K378" s="28" t="s">
        <v>3742</v>
      </c>
      <c r="L378" s="29"/>
      <c r="N378" s="19" t="s">
        <v>3743</v>
      </c>
      <c r="O378" s="19" t="s">
        <v>3744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3746</v>
      </c>
      <c r="D379" s="23" t="s">
        <v>3747</v>
      </c>
      <c r="E379" s="31" t="s">
        <v>3748</v>
      </c>
      <c r="F379" s="24" t="s">
        <v>3749</v>
      </c>
      <c r="G379" s="25" t="s">
        <v>3750</v>
      </c>
      <c r="H379" s="26" t="s">
        <v>3751</v>
      </c>
      <c r="I379" s="27" t="n">
        <v>5</v>
      </c>
      <c r="J379" s="23" t="n">
        <v>8</v>
      </c>
      <c r="K379" s="28" t="s">
        <v>3752</v>
      </c>
      <c r="L379" s="29"/>
      <c r="N379" s="19" t="s">
        <v>3753</v>
      </c>
      <c r="O379" s="19" t="s">
        <v>3754</v>
      </c>
    </row>
    <row r="380" customFormat="false" ht="78" hidden="false" customHeight="true" outlineLevel="0" collapsed="false">
      <c r="A380" s="20" t="s">
        <v>3755</v>
      </c>
      <c r="B380" s="21"/>
      <c r="C380" s="22" t="s">
        <v>3756</v>
      </c>
      <c r="D380" s="23" t="s">
        <v>3757</v>
      </c>
      <c r="E380" s="31" t="s">
        <v>3758</v>
      </c>
      <c r="F380" s="35" t="s">
        <v>3759</v>
      </c>
      <c r="G380" s="25" t="s">
        <v>3760</v>
      </c>
      <c r="H380" s="26" t="s">
        <v>3761</v>
      </c>
      <c r="I380" s="27" t="n">
        <v>5</v>
      </c>
      <c r="J380" s="23" t="n">
        <v>9</v>
      </c>
      <c r="K380" s="28" t="s">
        <v>3762</v>
      </c>
      <c r="L380" s="29"/>
      <c r="N380" s="19" t="s">
        <v>3763</v>
      </c>
      <c r="O380" s="19" t="s">
        <v>3764</v>
      </c>
    </row>
    <row r="381" customFormat="false" ht="76.5" hidden="false" customHeight="true" outlineLevel="0" collapsed="false">
      <c r="A381" s="20" t="s">
        <v>3765</v>
      </c>
      <c r="B381" s="21"/>
      <c r="C381" s="22" t="s">
        <v>3766</v>
      </c>
      <c r="D381" s="23" t="s">
        <v>3767</v>
      </c>
      <c r="E381" s="31" t="s">
        <v>3768</v>
      </c>
      <c r="F381" s="24" t="s">
        <v>3769</v>
      </c>
      <c r="G381" s="25" t="s">
        <v>3770</v>
      </c>
      <c r="H381" s="26" t="s">
        <v>3771</v>
      </c>
      <c r="I381" s="27" t="n">
        <v>5</v>
      </c>
      <c r="J381" s="23" t="n">
        <v>12</v>
      </c>
      <c r="K381" s="28" t="s">
        <v>3772</v>
      </c>
      <c r="L381" s="29"/>
      <c r="N381" s="19" t="s">
        <v>3773</v>
      </c>
      <c r="O381" s="19" t="s">
        <v>3774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3776</v>
      </c>
      <c r="D382" s="23" t="s">
        <v>3777</v>
      </c>
      <c r="E382" s="31" t="s">
        <v>3778</v>
      </c>
      <c r="F382" s="24" t="s">
        <v>3779</v>
      </c>
      <c r="G382" s="25" t="s">
        <v>3780</v>
      </c>
      <c r="H382" s="26" t="s">
        <v>3781</v>
      </c>
      <c r="I382" s="27" t="n">
        <v>5</v>
      </c>
      <c r="J382" s="23" t="n">
        <v>11</v>
      </c>
      <c r="K382" s="28" t="s">
        <v>3782</v>
      </c>
      <c r="L382" s="29"/>
      <c r="M382" s="0" t="s">
        <v>3783</v>
      </c>
      <c r="N382" s="19" t="s">
        <v>3784</v>
      </c>
      <c r="O382" s="19" t="s">
        <v>3785</v>
      </c>
    </row>
    <row r="383" customFormat="false" ht="69.75" hidden="false" customHeight="true" outlineLevel="0" collapsed="false">
      <c r="A383" s="20" t="s">
        <v>3786</v>
      </c>
      <c r="B383" s="21"/>
      <c r="C383" s="22" t="s">
        <v>3787</v>
      </c>
      <c r="D383" s="23" t="s">
        <v>3788</v>
      </c>
      <c r="E383" s="31" t="s">
        <v>3789</v>
      </c>
      <c r="F383" s="24" t="s">
        <v>3790</v>
      </c>
      <c r="G383" s="25" t="s">
        <v>3791</v>
      </c>
      <c r="H383" s="26" t="s">
        <v>3792</v>
      </c>
      <c r="I383" s="27" t="n">
        <v>5</v>
      </c>
      <c r="J383" s="23" t="n">
        <v>11</v>
      </c>
      <c r="K383" s="28" t="s">
        <v>3793</v>
      </c>
      <c r="L383" s="29"/>
      <c r="M383" s="37" t="s">
        <v>3794</v>
      </c>
      <c r="N383" s="19" t="s">
        <v>3795</v>
      </c>
      <c r="O383" s="19" t="s">
        <v>3796</v>
      </c>
    </row>
    <row r="384" customFormat="false" ht="77.25" hidden="false" customHeight="true" outlineLevel="0" collapsed="false">
      <c r="A384" s="20" t="s">
        <v>3797</v>
      </c>
      <c r="B384" s="21"/>
      <c r="C384" s="22" t="s">
        <v>3798</v>
      </c>
      <c r="D384" s="23" t="s">
        <v>3799</v>
      </c>
      <c r="E384" s="31" t="s">
        <v>3800</v>
      </c>
      <c r="F384" s="24" t="s">
        <v>3801</v>
      </c>
      <c r="G384" s="25" t="s">
        <v>3802</v>
      </c>
      <c r="H384" s="26" t="s">
        <v>3803</v>
      </c>
      <c r="I384" s="27" t="n">
        <v>5</v>
      </c>
      <c r="J384" s="23" t="n">
        <v>10</v>
      </c>
      <c r="K384" s="28" t="s">
        <v>3804</v>
      </c>
      <c r="L384" s="29"/>
      <c r="N384" s="19" t="s">
        <v>3805</v>
      </c>
      <c r="O384" s="19" t="s">
        <v>3806</v>
      </c>
    </row>
    <row r="385" customFormat="false" ht="78" hidden="false" customHeight="true" outlineLevel="0" collapsed="false">
      <c r="A385" s="20" t="s">
        <v>3807</v>
      </c>
      <c r="B385" s="21"/>
      <c r="C385" s="22" t="s">
        <v>3808</v>
      </c>
      <c r="D385" s="23" t="s">
        <v>3809</v>
      </c>
      <c r="E385" s="31" t="s">
        <v>3810</v>
      </c>
      <c r="F385" s="24" t="s">
        <v>3811</v>
      </c>
      <c r="G385" s="25" t="s">
        <v>3812</v>
      </c>
      <c r="H385" s="26" t="s">
        <v>3813</v>
      </c>
      <c r="I385" s="27" t="n">
        <v>5</v>
      </c>
      <c r="J385" s="23" t="n">
        <v>7</v>
      </c>
      <c r="K385" s="28" t="s">
        <v>3814</v>
      </c>
      <c r="L385" s="29"/>
      <c r="N385" s="19" t="s">
        <v>3815</v>
      </c>
      <c r="O385" s="19" t="s">
        <v>3816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3818</v>
      </c>
      <c r="D386" s="23" t="s">
        <v>3819</v>
      </c>
      <c r="E386" s="31" t="s">
        <v>3820</v>
      </c>
      <c r="F386" s="24" t="s">
        <v>3821</v>
      </c>
      <c r="G386" s="25" t="s">
        <v>3822</v>
      </c>
      <c r="H386" s="26" t="s">
        <v>3823</v>
      </c>
      <c r="I386" s="27" t="n">
        <v>5</v>
      </c>
      <c r="J386" s="23" t="n">
        <v>12</v>
      </c>
      <c r="K386" s="28" t="s">
        <v>3824</v>
      </c>
      <c r="L386" s="29"/>
      <c r="N386" s="19" t="s">
        <v>3825</v>
      </c>
      <c r="O386" s="19" t="s">
        <v>3826</v>
      </c>
    </row>
    <row r="387" customFormat="false" ht="75" hidden="false" customHeight="true" outlineLevel="0" collapsed="false">
      <c r="A387" s="20" t="s">
        <v>3827</v>
      </c>
      <c r="B387" s="21"/>
      <c r="C387" s="22" t="s">
        <v>3828</v>
      </c>
      <c r="D387" s="23" t="s">
        <v>3829</v>
      </c>
      <c r="E387" s="31" t="s">
        <v>3830</v>
      </c>
      <c r="F387" s="24" t="s">
        <v>3831</v>
      </c>
      <c r="G387" s="25" t="s">
        <v>3832</v>
      </c>
      <c r="H387" s="26" t="s">
        <v>3833</v>
      </c>
      <c r="I387" s="27" t="n">
        <v>5</v>
      </c>
      <c r="J387" s="23" t="n">
        <v>12</v>
      </c>
      <c r="K387" s="28" t="s">
        <v>3834</v>
      </c>
      <c r="L387" s="29"/>
      <c r="N387" s="19" t="s">
        <v>3835</v>
      </c>
      <c r="O387" s="19" t="s">
        <v>3836</v>
      </c>
    </row>
    <row r="388" customFormat="false" ht="78" hidden="false" customHeight="true" outlineLevel="0" collapsed="false">
      <c r="A388" s="20" t="s">
        <v>3837</v>
      </c>
      <c r="B388" s="21"/>
      <c r="C388" s="22" t="s">
        <v>3838</v>
      </c>
      <c r="D388" s="23" t="s">
        <v>3839</v>
      </c>
      <c r="E388" s="31" t="s">
        <v>3840</v>
      </c>
      <c r="F388" s="24" t="s">
        <v>3841</v>
      </c>
      <c r="G388" s="25" t="s">
        <v>3842</v>
      </c>
      <c r="H388" s="26" t="s">
        <v>3843</v>
      </c>
      <c r="I388" s="27" t="n">
        <v>5</v>
      </c>
      <c r="J388" s="23" t="n">
        <v>9</v>
      </c>
      <c r="K388" s="28" t="s">
        <v>3844</v>
      </c>
      <c r="L388" s="29"/>
      <c r="N388" s="19" t="s">
        <v>3845</v>
      </c>
      <c r="O388" s="19" t="s">
        <v>3846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3848</v>
      </c>
      <c r="D389" s="23" t="s">
        <v>3849</v>
      </c>
      <c r="E389" s="31" t="s">
        <v>3850</v>
      </c>
      <c r="F389" s="24" t="s">
        <v>3851</v>
      </c>
      <c r="G389" s="25" t="s">
        <v>3852</v>
      </c>
      <c r="H389" s="26" t="s">
        <v>3853</v>
      </c>
      <c r="I389" s="27" t="n">
        <v>5</v>
      </c>
      <c r="J389" s="23" t="n">
        <v>12</v>
      </c>
      <c r="K389" s="28" t="s">
        <v>3854</v>
      </c>
      <c r="L389" s="29"/>
      <c r="N389" s="19" t="s">
        <v>3855</v>
      </c>
      <c r="O389" s="19" t="s">
        <v>3856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3858</v>
      </c>
      <c r="D390" s="23" t="s">
        <v>3859</v>
      </c>
      <c r="E390" s="31" t="s">
        <v>3860</v>
      </c>
      <c r="F390" s="24" t="s">
        <v>3861</v>
      </c>
      <c r="G390" s="25" t="s">
        <v>3862</v>
      </c>
      <c r="H390" s="26" t="s">
        <v>3863</v>
      </c>
      <c r="I390" s="27" t="n">
        <v>5</v>
      </c>
      <c r="J390" s="23" t="n">
        <v>11</v>
      </c>
      <c r="K390" s="28" t="s">
        <v>3864</v>
      </c>
      <c r="L390" s="29"/>
      <c r="N390" s="19" t="s">
        <v>3865</v>
      </c>
      <c r="O390" s="19" t="s">
        <v>3866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3868</v>
      </c>
      <c r="D391" s="23" t="s">
        <v>3869</v>
      </c>
      <c r="E391" s="31" t="s">
        <v>3870</v>
      </c>
      <c r="F391" s="24" t="s">
        <v>3871</v>
      </c>
      <c r="G391" s="25" t="s">
        <v>3872</v>
      </c>
      <c r="H391" s="26" t="s">
        <v>3873</v>
      </c>
      <c r="I391" s="27" t="n">
        <v>5</v>
      </c>
      <c r="J391" s="23" t="n">
        <v>12</v>
      </c>
      <c r="K391" s="28" t="s">
        <v>3874</v>
      </c>
      <c r="L391" s="29"/>
      <c r="N391" s="19" t="s">
        <v>3875</v>
      </c>
      <c r="O391" s="19" t="s">
        <v>3876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3878</v>
      </c>
      <c r="D392" s="23" t="s">
        <v>3879</v>
      </c>
      <c r="E392" s="31" t="s">
        <v>3880</v>
      </c>
      <c r="F392" s="24" t="s">
        <v>3881</v>
      </c>
      <c r="G392" s="25" t="s">
        <v>3882</v>
      </c>
      <c r="H392" s="26" t="s">
        <v>3883</v>
      </c>
      <c r="I392" s="27" t="n">
        <v>5</v>
      </c>
      <c r="J392" s="23" t="n">
        <v>10</v>
      </c>
      <c r="K392" s="28" t="s">
        <v>3884</v>
      </c>
      <c r="L392" s="29"/>
      <c r="N392" s="19" t="s">
        <v>3885</v>
      </c>
      <c r="O392" s="19" t="s">
        <v>3886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3888</v>
      </c>
      <c r="D393" s="23" t="s">
        <v>3889</v>
      </c>
      <c r="E393" s="31" t="s">
        <v>3890</v>
      </c>
      <c r="F393" s="24" t="s">
        <v>3891</v>
      </c>
      <c r="G393" s="25" t="s">
        <v>3892</v>
      </c>
      <c r="H393" s="26" t="s">
        <v>3893</v>
      </c>
      <c r="I393" s="27" t="n">
        <v>5</v>
      </c>
      <c r="J393" s="23" t="n">
        <v>11</v>
      </c>
      <c r="K393" s="28" t="s">
        <v>3894</v>
      </c>
      <c r="L393" s="29"/>
      <c r="N393" s="19" t="s">
        <v>3895</v>
      </c>
      <c r="O393" s="19" t="s">
        <v>3896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3898</v>
      </c>
      <c r="D394" s="23" t="s">
        <v>3899</v>
      </c>
      <c r="E394" s="31" t="s">
        <v>3900</v>
      </c>
      <c r="F394" s="35" t="s">
        <v>3901</v>
      </c>
      <c r="G394" s="25" t="s">
        <v>3902</v>
      </c>
      <c r="H394" s="26" t="s">
        <v>3903</v>
      </c>
      <c r="I394" s="27" t="n">
        <v>5</v>
      </c>
      <c r="J394" s="23" t="n">
        <v>10</v>
      </c>
      <c r="K394" s="28" t="s">
        <v>3904</v>
      </c>
      <c r="L394" s="29"/>
      <c r="N394" s="19" t="s">
        <v>3905</v>
      </c>
      <c r="O394" s="19" t="s">
        <v>3906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3908</v>
      </c>
      <c r="D395" s="23" t="s">
        <v>3909</v>
      </c>
      <c r="E395" s="31" t="s">
        <v>3910</v>
      </c>
      <c r="F395" s="24" t="s">
        <v>3911</v>
      </c>
      <c r="G395" s="25" t="s">
        <v>3912</v>
      </c>
      <c r="H395" s="26" t="s">
        <v>3913</v>
      </c>
      <c r="I395" s="27" t="n">
        <v>5</v>
      </c>
      <c r="J395" s="23" t="n">
        <v>12</v>
      </c>
      <c r="K395" s="28" t="s">
        <v>3914</v>
      </c>
      <c r="L395" s="29"/>
      <c r="N395" s="19" t="s">
        <v>3915</v>
      </c>
      <c r="O395" s="19" t="s">
        <v>3916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3918</v>
      </c>
      <c r="D396" s="23" t="s">
        <v>3919</v>
      </c>
      <c r="E396" s="31" t="s">
        <v>3920</v>
      </c>
      <c r="F396" s="24" t="s">
        <v>3921</v>
      </c>
      <c r="G396" s="25" t="s">
        <v>3922</v>
      </c>
      <c r="H396" s="26" t="s">
        <v>3923</v>
      </c>
      <c r="I396" s="27" t="n">
        <v>5</v>
      </c>
      <c r="J396" s="23" t="n">
        <v>11</v>
      </c>
      <c r="K396" s="28" t="s">
        <v>3924</v>
      </c>
      <c r="L396" s="29"/>
      <c r="N396" s="19" t="s">
        <v>3925</v>
      </c>
      <c r="O396" s="19" t="s">
        <v>3926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3928</v>
      </c>
      <c r="D397" s="23" t="s">
        <v>3929</v>
      </c>
      <c r="E397" s="31" t="s">
        <v>3930</v>
      </c>
      <c r="F397" s="36" t="s">
        <v>3931</v>
      </c>
      <c r="G397" s="25" t="s">
        <v>3932</v>
      </c>
      <c r="H397" s="26" t="s">
        <v>3933</v>
      </c>
      <c r="I397" s="27" t="n">
        <v>5</v>
      </c>
      <c r="J397" s="23" t="n">
        <v>10</v>
      </c>
      <c r="K397" s="28" t="s">
        <v>3934</v>
      </c>
      <c r="L397" s="29"/>
      <c r="N397" s="19" t="s">
        <v>3935</v>
      </c>
      <c r="O397" s="19" t="s">
        <v>3936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3938</v>
      </c>
      <c r="D398" s="23" t="s">
        <v>3939</v>
      </c>
      <c r="E398" s="31" t="s">
        <v>3940</v>
      </c>
      <c r="F398" s="24" t="s">
        <v>3941</v>
      </c>
      <c r="G398" s="25" t="s">
        <v>3942</v>
      </c>
      <c r="H398" s="26" t="s">
        <v>3943</v>
      </c>
      <c r="I398" s="27" t="n">
        <v>5</v>
      </c>
      <c r="J398" s="23" t="n">
        <v>10</v>
      </c>
      <c r="K398" s="28" t="s">
        <v>3944</v>
      </c>
      <c r="L398" s="29"/>
      <c r="N398" s="19" t="s">
        <v>3945</v>
      </c>
      <c r="O398" s="19" t="s">
        <v>3946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3948</v>
      </c>
      <c r="D399" s="23" t="s">
        <v>3949</v>
      </c>
      <c r="E399" s="31" t="s">
        <v>3950</v>
      </c>
      <c r="F399" s="24" t="s">
        <v>3951</v>
      </c>
      <c r="G399" s="25" t="s">
        <v>3952</v>
      </c>
      <c r="H399" s="26" t="s">
        <v>3953</v>
      </c>
      <c r="I399" s="27" t="n">
        <v>5</v>
      </c>
      <c r="J399" s="23" t="n">
        <v>10</v>
      </c>
      <c r="K399" s="28" t="s">
        <v>3954</v>
      </c>
      <c r="L399" s="29"/>
      <c r="N399" s="19" t="s">
        <v>3955</v>
      </c>
      <c r="O399" s="19" t="s">
        <v>3956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3958</v>
      </c>
      <c r="D400" s="23" t="s">
        <v>3959</v>
      </c>
      <c r="E400" s="31" t="s">
        <v>3960</v>
      </c>
      <c r="F400" s="24" t="s">
        <v>3961</v>
      </c>
      <c r="G400" s="25" t="s">
        <v>3962</v>
      </c>
      <c r="H400" s="26" t="s">
        <v>3963</v>
      </c>
      <c r="I400" s="27" t="n">
        <v>5</v>
      </c>
      <c r="J400" s="23" t="n">
        <v>12</v>
      </c>
      <c r="K400" s="28" t="s">
        <v>3964</v>
      </c>
      <c r="L400" s="29"/>
      <c r="N400" s="19" t="s">
        <v>3965</v>
      </c>
      <c r="O400" s="19" t="s">
        <v>3966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3968</v>
      </c>
      <c r="D401" s="23" t="s">
        <v>3969</v>
      </c>
      <c r="E401" s="31" t="s">
        <v>3970</v>
      </c>
      <c r="F401" s="24" t="s">
        <v>3971</v>
      </c>
      <c r="G401" s="25" t="s">
        <v>3972</v>
      </c>
      <c r="H401" s="26" t="s">
        <v>3973</v>
      </c>
      <c r="I401" s="27" t="n">
        <v>5</v>
      </c>
      <c r="J401" s="23" t="n">
        <v>11</v>
      </c>
      <c r="K401" s="28" t="s">
        <v>3974</v>
      </c>
      <c r="L401" s="29"/>
      <c r="N401" s="19" t="s">
        <v>3975</v>
      </c>
      <c r="O401" s="19" t="s">
        <v>3976</v>
      </c>
    </row>
    <row r="402" customFormat="false" ht="81" hidden="false" customHeight="true" outlineLevel="0" collapsed="false">
      <c r="A402" s="20" t="s">
        <v>3977</v>
      </c>
      <c r="B402" s="21"/>
      <c r="C402" s="22" t="s">
        <v>3978</v>
      </c>
      <c r="D402" s="23" t="s">
        <v>3979</v>
      </c>
      <c r="E402" s="31" t="s">
        <v>3980</v>
      </c>
      <c r="F402" s="35" t="s">
        <v>3981</v>
      </c>
      <c r="G402" s="25" t="s">
        <v>3982</v>
      </c>
      <c r="H402" s="26" t="s">
        <v>3983</v>
      </c>
      <c r="I402" s="27" t="n">
        <v>5</v>
      </c>
      <c r="J402" s="23" t="n">
        <v>11</v>
      </c>
      <c r="K402" s="28" t="s">
        <v>3984</v>
      </c>
      <c r="L402" s="29"/>
      <c r="N402" s="19" t="s">
        <v>3985</v>
      </c>
      <c r="O402" s="19" t="s">
        <v>3986</v>
      </c>
    </row>
    <row r="403" customFormat="false" ht="83.25" hidden="false" customHeight="true" outlineLevel="0" collapsed="false">
      <c r="A403" s="20" t="s">
        <v>3987</v>
      </c>
      <c r="B403" s="21"/>
      <c r="C403" s="22" t="s">
        <v>3988</v>
      </c>
      <c r="D403" s="23" t="s">
        <v>3989</v>
      </c>
      <c r="E403" s="31" t="s">
        <v>3990</v>
      </c>
      <c r="F403" s="24" t="s">
        <v>3991</v>
      </c>
      <c r="G403" s="25" t="s">
        <v>3992</v>
      </c>
      <c r="H403" s="26" t="s">
        <v>3993</v>
      </c>
      <c r="I403" s="27" t="n">
        <v>5</v>
      </c>
      <c r="J403" s="23" t="n">
        <v>9</v>
      </c>
      <c r="K403" s="28" t="s">
        <v>3994</v>
      </c>
      <c r="L403" s="29"/>
      <c r="N403" s="19" t="s">
        <v>3995</v>
      </c>
      <c r="O403" s="19" t="s">
        <v>3996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3998</v>
      </c>
      <c r="D404" s="23" t="s">
        <v>3999</v>
      </c>
      <c r="E404" s="31" t="s">
        <v>4000</v>
      </c>
      <c r="F404" s="24" t="s">
        <v>4001</v>
      </c>
      <c r="G404" s="25" t="s">
        <v>4002</v>
      </c>
      <c r="H404" s="26" t="s">
        <v>4003</v>
      </c>
      <c r="I404" s="27" t="n">
        <v>5</v>
      </c>
      <c r="J404" s="23" t="n">
        <v>9</v>
      </c>
      <c r="K404" s="28" t="s">
        <v>4004</v>
      </c>
      <c r="L404" s="29"/>
      <c r="N404" s="19" t="s">
        <v>4005</v>
      </c>
      <c r="O404" s="19" t="s">
        <v>4006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4008</v>
      </c>
      <c r="D405" s="23" t="s">
        <v>4009</v>
      </c>
      <c r="E405" s="31" t="s">
        <v>4010</v>
      </c>
      <c r="F405" s="24" t="s">
        <v>4011</v>
      </c>
      <c r="G405" s="25" t="s">
        <v>4012</v>
      </c>
      <c r="H405" s="26" t="s">
        <v>4013</v>
      </c>
      <c r="I405" s="27" t="n">
        <v>5</v>
      </c>
      <c r="J405" s="23" t="n">
        <v>9</v>
      </c>
      <c r="K405" s="28" t="s">
        <v>4014</v>
      </c>
      <c r="L405" s="29"/>
      <c r="N405" s="19" t="s">
        <v>4015</v>
      </c>
      <c r="O405" s="19" t="s">
        <v>4016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4018</v>
      </c>
      <c r="D406" s="23" t="s">
        <v>4019</v>
      </c>
      <c r="E406" s="31" t="s">
        <v>4020</v>
      </c>
      <c r="F406" s="24" t="s">
        <v>4021</v>
      </c>
      <c r="G406" s="25" t="s">
        <v>4022</v>
      </c>
      <c r="H406" s="26" t="s">
        <v>4023</v>
      </c>
      <c r="I406" s="27" t="n">
        <v>5</v>
      </c>
      <c r="J406" s="23" t="n">
        <v>9</v>
      </c>
      <c r="K406" s="28" t="s">
        <v>4024</v>
      </c>
      <c r="L406" s="29"/>
      <c r="N406" s="19" t="s">
        <v>4025</v>
      </c>
      <c r="O406" s="19" t="s">
        <v>4026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4028</v>
      </c>
      <c r="D407" s="23" t="s">
        <v>4029</v>
      </c>
      <c r="E407" s="31" t="s">
        <v>4030</v>
      </c>
      <c r="F407" s="24" t="s">
        <v>4031</v>
      </c>
      <c r="G407" s="25" t="s">
        <v>4032</v>
      </c>
      <c r="H407" s="26" t="s">
        <v>4033</v>
      </c>
      <c r="I407" s="27" t="n">
        <v>5</v>
      </c>
      <c r="J407" s="23" t="n">
        <v>6</v>
      </c>
      <c r="K407" s="28" t="s">
        <v>4034</v>
      </c>
      <c r="L407" s="29"/>
      <c r="N407" s="19" t="s">
        <v>4035</v>
      </c>
      <c r="O407" s="19" t="s">
        <v>4036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4038</v>
      </c>
      <c r="D408" s="23" t="s">
        <v>4039</v>
      </c>
      <c r="E408" s="31" t="s">
        <v>4040</v>
      </c>
      <c r="F408" s="24" t="s">
        <v>4041</v>
      </c>
      <c r="G408" s="25" t="s">
        <v>4042</v>
      </c>
      <c r="H408" s="26" t="s">
        <v>4043</v>
      </c>
      <c r="I408" s="27" t="n">
        <v>5</v>
      </c>
      <c r="J408" s="23" t="n">
        <v>10</v>
      </c>
      <c r="K408" s="28" t="s">
        <v>4044</v>
      </c>
      <c r="L408" s="29"/>
      <c r="N408" s="19" t="s">
        <v>4045</v>
      </c>
      <c r="O408" s="19" t="s">
        <v>4046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4048</v>
      </c>
      <c r="D409" s="23" t="s">
        <v>4049</v>
      </c>
      <c r="E409" s="31" t="s">
        <v>4050</v>
      </c>
      <c r="F409" s="24" t="s">
        <v>4051</v>
      </c>
      <c r="G409" s="25" t="s">
        <v>4052</v>
      </c>
      <c r="H409" s="26" t="s">
        <v>4053</v>
      </c>
      <c r="I409" s="27" t="n">
        <v>5</v>
      </c>
      <c r="J409" s="23" t="n">
        <v>10</v>
      </c>
      <c r="K409" s="28" t="s">
        <v>4054</v>
      </c>
      <c r="L409" s="29"/>
      <c r="N409" s="19" t="s">
        <v>4055</v>
      </c>
      <c r="O409" s="19" t="s">
        <v>4056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4058</v>
      </c>
      <c r="D410" s="23" t="s">
        <v>4059</v>
      </c>
      <c r="E410" s="31" t="s">
        <v>4060</v>
      </c>
      <c r="F410" s="24" t="s">
        <v>4061</v>
      </c>
      <c r="G410" s="25" t="s">
        <v>4062</v>
      </c>
      <c r="H410" s="26" t="s">
        <v>4063</v>
      </c>
      <c r="I410" s="27" t="n">
        <v>5</v>
      </c>
      <c r="J410" s="23" t="n">
        <v>10</v>
      </c>
      <c r="K410" s="28" t="s">
        <v>4064</v>
      </c>
      <c r="L410" s="29"/>
      <c r="N410" s="19" t="s">
        <v>4065</v>
      </c>
      <c r="O410" s="19" t="s">
        <v>4066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4068</v>
      </c>
      <c r="D411" s="23" t="s">
        <v>4069</v>
      </c>
      <c r="E411" s="31" t="s">
        <v>4070</v>
      </c>
      <c r="F411" s="24" t="s">
        <v>4071</v>
      </c>
      <c r="G411" s="25" t="s">
        <v>4072</v>
      </c>
      <c r="H411" s="26" t="s">
        <v>4073</v>
      </c>
      <c r="I411" s="27" t="n">
        <v>5</v>
      </c>
      <c r="J411" s="23" t="n">
        <v>12</v>
      </c>
      <c r="K411" s="28" t="s">
        <v>4074</v>
      </c>
      <c r="L411" s="25"/>
      <c r="N411" s="19" t="s">
        <v>4075</v>
      </c>
      <c r="O411" s="19" t="s">
        <v>4076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4078</v>
      </c>
      <c r="D412" s="23" t="s">
        <v>4079</v>
      </c>
      <c r="E412" s="31" t="s">
        <v>4080</v>
      </c>
      <c r="F412" s="35" t="s">
        <v>4081</v>
      </c>
      <c r="G412" s="25" t="s">
        <v>4082</v>
      </c>
      <c r="H412" s="26" t="s">
        <v>4083</v>
      </c>
      <c r="I412" s="27" t="n">
        <v>5</v>
      </c>
      <c r="J412" s="23" t="n">
        <v>8</v>
      </c>
      <c r="K412" s="28" t="s">
        <v>4084</v>
      </c>
      <c r="L412" s="29"/>
      <c r="N412" s="19" t="s">
        <v>4085</v>
      </c>
      <c r="O412" s="19" t="s">
        <v>4086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4088</v>
      </c>
      <c r="D413" s="23" t="s">
        <v>4089</v>
      </c>
      <c r="E413" s="31" t="s">
        <v>4090</v>
      </c>
      <c r="F413" s="36" t="s">
        <v>4091</v>
      </c>
      <c r="G413" s="25" t="s">
        <v>4092</v>
      </c>
      <c r="H413" s="26" t="s">
        <v>4093</v>
      </c>
      <c r="I413" s="27" t="n">
        <v>5</v>
      </c>
      <c r="J413" s="23" t="n">
        <v>10</v>
      </c>
      <c r="K413" s="28" t="s">
        <v>4094</v>
      </c>
      <c r="L413" s="29" t="s">
        <v>4095</v>
      </c>
      <c r="N413" s="19" t="s">
        <v>4096</v>
      </c>
      <c r="O413" s="19" t="s">
        <v>4097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4099</v>
      </c>
      <c r="D414" s="23" t="s">
        <v>4100</v>
      </c>
      <c r="E414" s="31" t="s">
        <v>4101</v>
      </c>
      <c r="F414" s="24" t="s">
        <v>4102</v>
      </c>
      <c r="G414" s="25" t="s">
        <v>4103</v>
      </c>
      <c r="H414" s="26" t="s">
        <v>4104</v>
      </c>
      <c r="I414" s="27" t="n">
        <v>5</v>
      </c>
      <c r="J414" s="23" t="n">
        <v>11</v>
      </c>
      <c r="K414" s="28" t="s">
        <v>4105</v>
      </c>
      <c r="L414" s="29"/>
      <c r="N414" s="19" t="s">
        <v>4106</v>
      </c>
      <c r="O414" s="19" t="s">
        <v>4107</v>
      </c>
    </row>
    <row r="415" customFormat="false" ht="83.25" hidden="false" customHeight="true" outlineLevel="0" collapsed="false">
      <c r="A415" s="20" t="s">
        <v>4108</v>
      </c>
      <c r="B415" s="21"/>
      <c r="C415" s="22" t="s">
        <v>4109</v>
      </c>
      <c r="D415" s="23" t="s">
        <v>4110</v>
      </c>
      <c r="E415" s="31" t="s">
        <v>4111</v>
      </c>
      <c r="F415" s="24" t="s">
        <v>4112</v>
      </c>
      <c r="G415" s="25" t="s">
        <v>4113</v>
      </c>
      <c r="H415" s="26" t="s">
        <v>4114</v>
      </c>
      <c r="I415" s="27" t="n">
        <v>5</v>
      </c>
      <c r="J415" s="23" t="n">
        <v>8</v>
      </c>
      <c r="K415" s="28" t="s">
        <v>4115</v>
      </c>
      <c r="L415" s="29"/>
      <c r="N415" s="19" t="s">
        <v>4116</v>
      </c>
      <c r="O415" s="19" t="s">
        <v>4117</v>
      </c>
    </row>
    <row r="416" customFormat="false" ht="83.25" hidden="false" customHeight="true" outlineLevel="0" collapsed="false">
      <c r="A416" s="20" t="s">
        <v>4118</v>
      </c>
      <c r="B416" s="21"/>
      <c r="C416" s="22" t="s">
        <v>4119</v>
      </c>
      <c r="D416" s="23" t="s">
        <v>4120</v>
      </c>
      <c r="E416" s="31" t="s">
        <v>4121</v>
      </c>
      <c r="F416" s="24" t="s">
        <v>4122</v>
      </c>
      <c r="G416" s="25" t="s">
        <v>4123</v>
      </c>
      <c r="H416" s="26" t="s">
        <v>4124</v>
      </c>
      <c r="I416" s="27" t="n">
        <v>5</v>
      </c>
      <c r="J416" s="23" t="n">
        <v>10</v>
      </c>
      <c r="K416" s="28" t="s">
        <v>4125</v>
      </c>
      <c r="L416" s="29"/>
      <c r="N416" s="19" t="s">
        <v>4126</v>
      </c>
      <c r="O416" s="19" t="s">
        <v>4127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4129</v>
      </c>
      <c r="D417" s="23" t="s">
        <v>4130</v>
      </c>
      <c r="E417" s="31" t="s">
        <v>4131</v>
      </c>
      <c r="F417" s="24" t="s">
        <v>4132</v>
      </c>
      <c r="G417" s="25" t="s">
        <v>4133</v>
      </c>
      <c r="H417" s="26" t="s">
        <v>4134</v>
      </c>
      <c r="I417" s="27" t="n">
        <v>5</v>
      </c>
      <c r="J417" s="23" t="n">
        <v>12</v>
      </c>
      <c r="K417" s="28" t="s">
        <v>4135</v>
      </c>
      <c r="L417" s="29"/>
      <c r="N417" s="19" t="s">
        <v>4136</v>
      </c>
      <c r="O417" s="19" t="s">
        <v>4137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4139</v>
      </c>
      <c r="D418" s="23" t="s">
        <v>4140</v>
      </c>
      <c r="E418" s="31" t="s">
        <v>4141</v>
      </c>
      <c r="F418" s="24" t="s">
        <v>4142</v>
      </c>
      <c r="G418" s="25" t="s">
        <v>4143</v>
      </c>
      <c r="H418" s="26" t="s">
        <v>4144</v>
      </c>
      <c r="I418" s="27" t="n">
        <v>5</v>
      </c>
      <c r="J418" s="23" t="n">
        <v>11</v>
      </c>
      <c r="K418" s="28" t="s">
        <v>4145</v>
      </c>
      <c r="L418" s="29"/>
      <c r="N418" s="19" t="s">
        <v>4146</v>
      </c>
      <c r="O418" s="19" t="s">
        <v>4147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4149</v>
      </c>
      <c r="D419" s="23" t="s">
        <v>4150</v>
      </c>
      <c r="E419" s="31" t="s">
        <v>4151</v>
      </c>
      <c r="F419" s="24" t="s">
        <v>4152</v>
      </c>
      <c r="G419" s="25" t="s">
        <v>4153</v>
      </c>
      <c r="H419" s="26" t="s">
        <v>4154</v>
      </c>
      <c r="I419" s="27" t="n">
        <v>5</v>
      </c>
      <c r="J419" s="23" t="n">
        <v>8</v>
      </c>
      <c r="K419" s="28" t="s">
        <v>4155</v>
      </c>
      <c r="L419" s="29"/>
      <c r="N419" s="19" t="s">
        <v>4156</v>
      </c>
      <c r="O419" s="19" t="s">
        <v>4157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4159</v>
      </c>
      <c r="D420" s="23" t="s">
        <v>4160</v>
      </c>
      <c r="E420" s="31" t="s">
        <v>4161</v>
      </c>
      <c r="F420" s="24" t="s">
        <v>4162</v>
      </c>
      <c r="G420" s="25" t="s">
        <v>4163</v>
      </c>
      <c r="H420" s="26" t="s">
        <v>4164</v>
      </c>
      <c r="I420" s="27" t="n">
        <v>5</v>
      </c>
      <c r="J420" s="23" t="n">
        <v>12</v>
      </c>
      <c r="K420" s="28" t="s">
        <v>4165</v>
      </c>
      <c r="L420" s="29" t="s">
        <v>4166</v>
      </c>
      <c r="N420" s="19" t="s">
        <v>4167</v>
      </c>
      <c r="O420" s="19" t="s">
        <v>4168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4170</v>
      </c>
      <c r="D421" s="23" t="s">
        <v>4171</v>
      </c>
      <c r="E421" s="31" t="s">
        <v>4172</v>
      </c>
      <c r="F421" s="24" t="s">
        <v>4173</v>
      </c>
      <c r="G421" s="25" t="s">
        <v>2779</v>
      </c>
      <c r="H421" s="26" t="s">
        <v>4174</v>
      </c>
      <c r="I421" s="27" t="n">
        <v>5</v>
      </c>
      <c r="J421" s="23" t="n">
        <v>10</v>
      </c>
      <c r="K421" s="28" t="s">
        <v>4175</v>
      </c>
      <c r="L421" s="29"/>
      <c r="N421" s="19" t="s">
        <v>4176</v>
      </c>
      <c r="O421" s="19" t="s">
        <v>4177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4179</v>
      </c>
      <c r="D422" s="23" t="s">
        <v>4180</v>
      </c>
      <c r="E422" s="31" t="s">
        <v>4181</v>
      </c>
      <c r="F422" s="35" t="s">
        <v>4182</v>
      </c>
      <c r="G422" s="25" t="s">
        <v>4183</v>
      </c>
      <c r="H422" s="26" t="s">
        <v>4184</v>
      </c>
      <c r="I422" s="27" t="n">
        <v>5</v>
      </c>
      <c r="J422" s="23" t="n">
        <v>12</v>
      </c>
      <c r="K422" s="28" t="s">
        <v>4185</v>
      </c>
      <c r="L422" s="29"/>
      <c r="N422" s="19" t="s">
        <v>4186</v>
      </c>
      <c r="O422" s="19" t="s">
        <v>4187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4189</v>
      </c>
      <c r="D423" s="23" t="s">
        <v>4190</v>
      </c>
      <c r="E423" s="31" t="s">
        <v>4191</v>
      </c>
      <c r="F423" s="24" t="s">
        <v>4192</v>
      </c>
      <c r="G423" s="25" t="s">
        <v>4193</v>
      </c>
      <c r="H423" s="26" t="s">
        <v>4194</v>
      </c>
      <c r="I423" s="27" t="n">
        <v>5</v>
      </c>
      <c r="J423" s="23" t="n">
        <v>11</v>
      </c>
      <c r="K423" s="28" t="s">
        <v>4195</v>
      </c>
      <c r="L423" s="29"/>
      <c r="N423" s="19" t="s">
        <v>4196</v>
      </c>
      <c r="O423" s="19" t="s">
        <v>4197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4199</v>
      </c>
      <c r="D424" s="23" t="s">
        <v>4200</v>
      </c>
      <c r="E424" s="31" t="s">
        <v>4201</v>
      </c>
      <c r="F424" s="24" t="s">
        <v>4202</v>
      </c>
      <c r="G424" s="25" t="s">
        <v>4203</v>
      </c>
      <c r="H424" s="26" t="s">
        <v>4204</v>
      </c>
      <c r="I424" s="27" t="n">
        <v>5</v>
      </c>
      <c r="J424" s="23" t="n">
        <v>11</v>
      </c>
      <c r="K424" s="28" t="s">
        <v>4205</v>
      </c>
      <c r="L424" s="29"/>
      <c r="N424" s="19" t="s">
        <v>4206</v>
      </c>
      <c r="O424" s="19" t="s">
        <v>4207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4209</v>
      </c>
      <c r="D425" s="23" t="s">
        <v>4210</v>
      </c>
      <c r="E425" s="31" t="s">
        <v>4211</v>
      </c>
      <c r="F425" s="24" t="s">
        <v>4212</v>
      </c>
      <c r="G425" s="25" t="s">
        <v>4213</v>
      </c>
      <c r="H425" s="26" t="s">
        <v>4214</v>
      </c>
      <c r="I425" s="27" t="n">
        <v>5</v>
      </c>
      <c r="J425" s="23" t="n">
        <v>9</v>
      </c>
      <c r="K425" s="28" t="s">
        <v>4215</v>
      </c>
      <c r="L425" s="29"/>
      <c r="N425" s="19" t="s">
        <v>4216</v>
      </c>
      <c r="O425" s="19" t="s">
        <v>4217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4219</v>
      </c>
      <c r="D426" s="23" t="s">
        <v>4220</v>
      </c>
      <c r="E426" s="31" t="s">
        <v>4221</v>
      </c>
      <c r="F426" s="24" t="s">
        <v>4222</v>
      </c>
      <c r="G426" s="25" t="s">
        <v>4223</v>
      </c>
      <c r="H426" s="26" t="s">
        <v>4224</v>
      </c>
      <c r="I426" s="27" t="n">
        <v>5</v>
      </c>
      <c r="J426" s="23" t="n">
        <v>9</v>
      </c>
      <c r="K426" s="28" t="s">
        <v>4225</v>
      </c>
      <c r="L426" s="29"/>
      <c r="N426" s="19" t="s">
        <v>4226</v>
      </c>
      <c r="O426" s="19" t="s">
        <v>4227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4229</v>
      </c>
      <c r="D427" s="23" t="s">
        <v>4230</v>
      </c>
      <c r="E427" s="31" t="s">
        <v>4231</v>
      </c>
      <c r="F427" s="24" t="s">
        <v>4232</v>
      </c>
      <c r="G427" s="25" t="s">
        <v>4233</v>
      </c>
      <c r="H427" s="26" t="s">
        <v>4234</v>
      </c>
      <c r="I427" s="27" t="n">
        <v>5</v>
      </c>
      <c r="J427" s="23" t="n">
        <v>11</v>
      </c>
      <c r="K427" s="28" t="s">
        <v>4235</v>
      </c>
      <c r="L427" s="29"/>
      <c r="N427" s="19" t="s">
        <v>4236</v>
      </c>
      <c r="O427" s="19" t="s">
        <v>4237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4239</v>
      </c>
      <c r="D428" s="23" t="s">
        <v>4240</v>
      </c>
      <c r="E428" s="31" t="s">
        <v>4241</v>
      </c>
      <c r="F428" s="24" t="s">
        <v>4242</v>
      </c>
      <c r="G428" s="25" t="s">
        <v>4243</v>
      </c>
      <c r="H428" s="26" t="s">
        <v>4244</v>
      </c>
      <c r="I428" s="27" t="n">
        <v>5</v>
      </c>
      <c r="J428" s="23" t="n">
        <v>12</v>
      </c>
      <c r="K428" s="28" t="s">
        <v>4245</v>
      </c>
      <c r="L428" s="29"/>
      <c r="N428" s="19" t="s">
        <v>4246</v>
      </c>
      <c r="O428" s="19" t="s">
        <v>4247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4249</v>
      </c>
      <c r="D429" s="23" t="s">
        <v>4250</v>
      </c>
      <c r="E429" s="31" t="s">
        <v>4251</v>
      </c>
      <c r="F429" s="24" t="s">
        <v>4252</v>
      </c>
      <c r="G429" s="25" t="s">
        <v>4253</v>
      </c>
      <c r="H429" s="26" t="s">
        <v>4254</v>
      </c>
      <c r="I429" s="27" t="n">
        <v>5</v>
      </c>
      <c r="J429" s="23" t="n">
        <v>11</v>
      </c>
      <c r="K429" s="28" t="s">
        <v>4255</v>
      </c>
      <c r="L429" s="29"/>
      <c r="N429" s="19" t="s">
        <v>4256</v>
      </c>
      <c r="O429" s="19" t="s">
        <v>4257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4259</v>
      </c>
      <c r="D430" s="23" t="s">
        <v>4260</v>
      </c>
      <c r="E430" s="31" t="s">
        <v>4261</v>
      </c>
      <c r="F430" s="35" t="s">
        <v>4262</v>
      </c>
      <c r="G430" s="25" t="s">
        <v>4263</v>
      </c>
      <c r="H430" s="26" t="s">
        <v>4264</v>
      </c>
      <c r="I430" s="27" t="n">
        <v>5</v>
      </c>
      <c r="J430" s="23" t="n">
        <v>11</v>
      </c>
      <c r="K430" s="28" t="s">
        <v>4265</v>
      </c>
      <c r="L430" s="29"/>
      <c r="M430" s="37" t="s">
        <v>4266</v>
      </c>
      <c r="N430" s="19" t="s">
        <v>4267</v>
      </c>
      <c r="O430" s="19" t="s">
        <v>4268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4270</v>
      </c>
      <c r="D431" s="23" t="s">
        <v>4271</v>
      </c>
      <c r="E431" s="31" t="s">
        <v>4272</v>
      </c>
      <c r="F431" s="24" t="s">
        <v>4273</v>
      </c>
      <c r="G431" s="25" t="s">
        <v>4274</v>
      </c>
      <c r="H431" s="26" t="s">
        <v>4275</v>
      </c>
      <c r="I431" s="27" t="n">
        <v>5</v>
      </c>
      <c r="J431" s="23" t="n">
        <v>12</v>
      </c>
      <c r="K431" s="28" t="s">
        <v>4276</v>
      </c>
      <c r="L431" s="29" t="s">
        <v>4277</v>
      </c>
      <c r="N431" s="19" t="s">
        <v>4278</v>
      </c>
      <c r="O431" s="19" t="s">
        <v>4279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4281</v>
      </c>
      <c r="D432" s="23" t="s">
        <v>4282</v>
      </c>
      <c r="E432" s="31" t="s">
        <v>4283</v>
      </c>
      <c r="F432" s="24" t="s">
        <v>4284</v>
      </c>
      <c r="G432" s="25" t="s">
        <v>4285</v>
      </c>
      <c r="H432" s="26" t="s">
        <v>4286</v>
      </c>
      <c r="I432" s="27" t="n">
        <v>5</v>
      </c>
      <c r="J432" s="23" t="n">
        <v>10</v>
      </c>
      <c r="K432" s="28" t="s">
        <v>4287</v>
      </c>
      <c r="L432" s="29"/>
      <c r="N432" s="19" t="s">
        <v>4288</v>
      </c>
      <c r="O432" s="19" t="s">
        <v>4289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4291</v>
      </c>
      <c r="D433" s="23" t="s">
        <v>4292</v>
      </c>
      <c r="E433" s="31" t="s">
        <v>4293</v>
      </c>
      <c r="F433" s="24" t="s">
        <v>4294</v>
      </c>
      <c r="G433" s="25" t="s">
        <v>4295</v>
      </c>
      <c r="H433" s="26" t="s">
        <v>4296</v>
      </c>
      <c r="I433" s="27" t="n">
        <v>5</v>
      </c>
      <c r="J433" s="23" t="n">
        <v>11</v>
      </c>
      <c r="K433" s="28" t="s">
        <v>4297</v>
      </c>
      <c r="L433" s="29"/>
      <c r="N433" s="19" t="s">
        <v>4298</v>
      </c>
      <c r="O433" s="19" t="s">
        <v>4299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4301</v>
      </c>
      <c r="D434" s="23" t="s">
        <v>4302</v>
      </c>
      <c r="E434" s="31" t="s">
        <v>4303</v>
      </c>
      <c r="F434" s="24" t="s">
        <v>4304</v>
      </c>
      <c r="G434" s="25" t="s">
        <v>4305</v>
      </c>
      <c r="H434" s="26" t="s">
        <v>4306</v>
      </c>
      <c r="I434" s="27" t="n">
        <v>5</v>
      </c>
      <c r="J434" s="23" t="n">
        <v>12</v>
      </c>
      <c r="K434" s="28" t="s">
        <v>4307</v>
      </c>
      <c r="L434" s="29"/>
      <c r="N434" s="19" t="s">
        <v>4308</v>
      </c>
      <c r="O434" s="19" t="s">
        <v>4309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4311</v>
      </c>
      <c r="D435" s="23" t="s">
        <v>4312</v>
      </c>
      <c r="E435" s="31" t="s">
        <v>4313</v>
      </c>
      <c r="F435" s="24" t="s">
        <v>4314</v>
      </c>
      <c r="G435" s="25" t="s">
        <v>4315</v>
      </c>
      <c r="H435" s="26" t="s">
        <v>4316</v>
      </c>
      <c r="I435" s="27" t="n">
        <v>5</v>
      </c>
      <c r="J435" s="23" t="n">
        <v>12</v>
      </c>
      <c r="K435" s="28" t="s">
        <v>4317</v>
      </c>
      <c r="L435" s="29"/>
      <c r="N435" s="19" t="s">
        <v>4318</v>
      </c>
      <c r="O435" s="19" t="s">
        <v>4319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4321</v>
      </c>
      <c r="D436" s="19" t="s">
        <v>4322</v>
      </c>
      <c r="E436" s="31" t="s">
        <v>4323</v>
      </c>
      <c r="F436" s="35" t="s">
        <v>4324</v>
      </c>
      <c r="G436" s="30" t="s">
        <v>4325</v>
      </c>
      <c r="H436" s="26" t="s">
        <v>4326</v>
      </c>
      <c r="I436" s="27" t="n">
        <v>5</v>
      </c>
      <c r="J436" s="23" t="n">
        <v>12</v>
      </c>
      <c r="K436" s="28" t="s">
        <v>4327</v>
      </c>
      <c r="L436" s="29" t="s">
        <v>4328</v>
      </c>
      <c r="N436" s="19" t="s">
        <v>4329</v>
      </c>
      <c r="O436" s="19" t="s">
        <v>433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4332</v>
      </c>
      <c r="D437" s="23" t="s">
        <v>4333</v>
      </c>
      <c r="E437" s="31" t="s">
        <v>4334</v>
      </c>
      <c r="F437" s="24" t="s">
        <v>4335</v>
      </c>
      <c r="G437" s="25" t="s">
        <v>4336</v>
      </c>
      <c r="H437" s="26" t="s">
        <v>4337</v>
      </c>
      <c r="I437" s="27" t="n">
        <v>5</v>
      </c>
      <c r="J437" s="23" t="n">
        <v>7</v>
      </c>
      <c r="K437" s="28" t="s">
        <v>4338</v>
      </c>
      <c r="L437" s="29"/>
      <c r="N437" s="19" t="s">
        <v>4339</v>
      </c>
      <c r="O437" s="19" t="s">
        <v>434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4342</v>
      </c>
      <c r="D438" s="23" t="s">
        <v>4343</v>
      </c>
      <c r="E438" s="31" t="s">
        <v>4344</v>
      </c>
      <c r="F438" s="35" t="s">
        <v>4345</v>
      </c>
      <c r="G438" s="25" t="s">
        <v>4346</v>
      </c>
      <c r="H438" s="26" t="s">
        <v>4347</v>
      </c>
      <c r="I438" s="27" t="n">
        <v>5</v>
      </c>
      <c r="J438" s="23" t="n">
        <v>10</v>
      </c>
      <c r="K438" s="28" t="s">
        <v>4348</v>
      </c>
      <c r="L438" s="29"/>
      <c r="N438" s="19" t="s">
        <v>4349</v>
      </c>
      <c r="O438" s="19" t="s">
        <v>435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4352</v>
      </c>
      <c r="D439" s="23" t="s">
        <v>4353</v>
      </c>
      <c r="E439" s="31" t="s">
        <v>4354</v>
      </c>
      <c r="F439" s="24" t="s">
        <v>4355</v>
      </c>
      <c r="G439" s="25" t="s">
        <v>4356</v>
      </c>
      <c r="H439" s="26" t="s">
        <v>4357</v>
      </c>
      <c r="I439" s="27" t="n">
        <v>5</v>
      </c>
      <c r="J439" s="23" t="n">
        <v>11</v>
      </c>
      <c r="K439" s="28" t="s">
        <v>4358</v>
      </c>
      <c r="L439" s="29"/>
      <c r="N439" s="19" t="s">
        <v>4359</v>
      </c>
      <c r="O439" s="19" t="s">
        <v>436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4362</v>
      </c>
      <c r="D440" s="23" t="s">
        <v>4363</v>
      </c>
      <c r="E440" s="31" t="s">
        <v>4364</v>
      </c>
      <c r="F440" s="24" t="s">
        <v>4365</v>
      </c>
      <c r="G440" s="25" t="s">
        <v>4366</v>
      </c>
      <c r="H440" s="26" t="s">
        <v>4367</v>
      </c>
      <c r="I440" s="27" t="n">
        <v>5</v>
      </c>
      <c r="J440" s="23" t="n">
        <v>10</v>
      </c>
      <c r="K440" s="28" t="s">
        <v>4368</v>
      </c>
      <c r="L440" s="29"/>
      <c r="N440" s="19" t="s">
        <v>4369</v>
      </c>
      <c r="O440" s="19" t="s">
        <v>437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4372</v>
      </c>
      <c r="D441" s="23" t="s">
        <v>4373</v>
      </c>
      <c r="E441" s="31" t="s">
        <v>4374</v>
      </c>
      <c r="F441" s="24" t="s">
        <v>4375</v>
      </c>
      <c r="G441" s="25" t="s">
        <v>4376</v>
      </c>
      <c r="H441" s="26" t="s">
        <v>4377</v>
      </c>
      <c r="I441" s="27" t="n">
        <v>5</v>
      </c>
      <c r="J441" s="23" t="n">
        <v>12</v>
      </c>
      <c r="K441" s="28" t="s">
        <v>4378</v>
      </c>
      <c r="L441" s="29"/>
      <c r="N441" s="19" t="s">
        <v>4379</v>
      </c>
      <c r="O441" s="19" t="s">
        <v>4380</v>
      </c>
    </row>
    <row r="442" customFormat="false" ht="76.5" hidden="false" customHeight="true" outlineLevel="0" collapsed="false">
      <c r="A442" s="20" t="s">
        <v>4381</v>
      </c>
      <c r="B442" s="21"/>
      <c r="C442" s="22" t="s">
        <v>4382</v>
      </c>
      <c r="D442" s="23" t="s">
        <v>4383</v>
      </c>
      <c r="E442" s="31" t="s">
        <v>4384</v>
      </c>
      <c r="F442" s="24" t="s">
        <v>4385</v>
      </c>
      <c r="G442" s="25" t="s">
        <v>4386</v>
      </c>
      <c r="H442" s="26" t="s">
        <v>4387</v>
      </c>
      <c r="I442" s="27" t="n">
        <v>5</v>
      </c>
      <c r="J442" s="23" t="n">
        <v>11</v>
      </c>
      <c r="K442" s="28" t="s">
        <v>4388</v>
      </c>
      <c r="L442" s="29"/>
      <c r="N442" s="19" t="s">
        <v>4389</v>
      </c>
      <c r="O442" s="19" t="s">
        <v>4390</v>
      </c>
    </row>
    <row r="443" customFormat="false" ht="93" hidden="false" customHeight="true" outlineLevel="0" collapsed="false">
      <c r="A443" s="20" t="s">
        <v>4391</v>
      </c>
      <c r="B443" s="21"/>
      <c r="C443" s="22" t="s">
        <v>4392</v>
      </c>
      <c r="D443" s="23" t="s">
        <v>4393</v>
      </c>
      <c r="E443" s="31" t="s">
        <v>4394</v>
      </c>
      <c r="F443" s="24" t="s">
        <v>4395</v>
      </c>
      <c r="G443" s="25" t="s">
        <v>4396</v>
      </c>
      <c r="H443" s="26" t="s">
        <v>4397</v>
      </c>
      <c r="I443" s="27" t="n">
        <v>5</v>
      </c>
      <c r="J443" s="23" t="n">
        <v>12</v>
      </c>
      <c r="K443" s="28" t="s">
        <v>4398</v>
      </c>
      <c r="L443" s="29"/>
      <c r="N443" s="19" t="s">
        <v>4399</v>
      </c>
      <c r="O443" s="19" t="s">
        <v>4400</v>
      </c>
    </row>
    <row r="444" customFormat="false" ht="94.5" hidden="false" customHeight="false" outlineLevel="0" collapsed="false">
      <c r="A444" s="20" t="s">
        <v>4401</v>
      </c>
      <c r="B444" s="21"/>
      <c r="C444" s="22" t="s">
        <v>4402</v>
      </c>
      <c r="D444" s="23" t="s">
        <v>4403</v>
      </c>
      <c r="E444" s="31" t="s">
        <v>4404</v>
      </c>
      <c r="F444" s="24" t="s">
        <v>4405</v>
      </c>
      <c r="G444" s="25" t="s">
        <v>4406</v>
      </c>
      <c r="H444" s="38" t="s">
        <v>4407</v>
      </c>
      <c r="I444" s="27" t="n">
        <v>5</v>
      </c>
      <c r="J444" s="23" t="n">
        <v>12</v>
      </c>
      <c r="K444" s="28" t="s">
        <v>4408</v>
      </c>
      <c r="L444" s="29" t="s">
        <v>4409</v>
      </c>
      <c r="N444" s="19" t="s">
        <v>4410</v>
      </c>
      <c r="O444" s="19" t="s">
        <v>4411</v>
      </c>
    </row>
    <row r="445" customFormat="false" ht="84.75" hidden="false" customHeight="true" outlineLevel="0" collapsed="false">
      <c r="A445" s="20" t="s">
        <v>4412</v>
      </c>
      <c r="B445" s="21"/>
      <c r="C445" s="22" t="s">
        <v>4413</v>
      </c>
      <c r="D445" s="23" t="s">
        <v>4414</v>
      </c>
      <c r="E445" s="31" t="s">
        <v>4415</v>
      </c>
      <c r="F445" s="24" t="s">
        <v>4416</v>
      </c>
      <c r="G445" s="25" t="s">
        <v>4417</v>
      </c>
      <c r="H445" s="26" t="s">
        <v>4418</v>
      </c>
      <c r="I445" s="27" t="n">
        <v>5</v>
      </c>
      <c r="J445" s="23" t="n">
        <v>10</v>
      </c>
      <c r="K445" s="28" t="s">
        <v>4419</v>
      </c>
      <c r="L445" s="29" t="s">
        <v>4420</v>
      </c>
      <c r="N445" s="19" t="s">
        <v>4421</v>
      </c>
      <c r="O445" s="19" t="s">
        <v>4422</v>
      </c>
    </row>
    <row r="446" customFormat="false" ht="81" hidden="false" customHeight="false" outlineLevel="0" collapsed="false">
      <c r="A446" s="20" t="s">
        <v>4423</v>
      </c>
      <c r="B446" s="21"/>
      <c r="C446" s="22" t="s">
        <v>4424</v>
      </c>
      <c r="D446" s="23" t="s">
        <v>4425</v>
      </c>
      <c r="E446" s="31" t="s">
        <v>4426</v>
      </c>
      <c r="F446" s="24" t="s">
        <v>4427</v>
      </c>
      <c r="G446" s="25" t="s">
        <v>4428</v>
      </c>
      <c r="H446" s="26" t="s">
        <v>4429</v>
      </c>
      <c r="I446" s="27" t="n">
        <v>5</v>
      </c>
      <c r="J446" s="23" t="n">
        <v>12</v>
      </c>
      <c r="K446" s="28" t="s">
        <v>4430</v>
      </c>
      <c r="L446" s="29" t="s">
        <v>4431</v>
      </c>
      <c r="N446" s="19" t="s">
        <v>4432</v>
      </c>
      <c r="O446" s="19" t="s">
        <v>4433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4435</v>
      </c>
      <c r="D447" s="23" t="s">
        <v>4436</v>
      </c>
      <c r="E447" s="31" t="s">
        <v>4437</v>
      </c>
      <c r="F447" s="24" t="s">
        <v>4438</v>
      </c>
      <c r="G447" s="25" t="s">
        <v>4439</v>
      </c>
      <c r="H447" s="26" t="s">
        <v>4440</v>
      </c>
      <c r="I447" s="27" t="n">
        <v>5</v>
      </c>
      <c r="J447" s="23" t="n">
        <v>7</v>
      </c>
      <c r="K447" s="28" t="s">
        <v>4441</v>
      </c>
      <c r="L447" s="29"/>
      <c r="N447" s="19" t="s">
        <v>4442</v>
      </c>
      <c r="O447" s="19" t="s">
        <v>4443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4445</v>
      </c>
      <c r="D448" s="23" t="s">
        <v>4446</v>
      </c>
      <c r="E448" s="31" t="s">
        <v>4447</v>
      </c>
      <c r="F448" s="24" t="s">
        <v>4448</v>
      </c>
      <c r="G448" s="25" t="s">
        <v>4449</v>
      </c>
      <c r="H448" s="26" t="s">
        <v>4450</v>
      </c>
      <c r="I448" s="27" t="n">
        <v>5</v>
      </c>
      <c r="J448" s="23" t="n">
        <v>12</v>
      </c>
      <c r="K448" s="28" t="s">
        <v>4451</v>
      </c>
      <c r="L448" s="29"/>
      <c r="N448" s="19" t="s">
        <v>4452</v>
      </c>
      <c r="O448" s="19" t="s">
        <v>4453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4455</v>
      </c>
      <c r="D449" s="23" t="s">
        <v>4456</v>
      </c>
      <c r="E449" s="31" t="s">
        <v>4457</v>
      </c>
      <c r="F449" s="24" t="s">
        <v>4458</v>
      </c>
      <c r="G449" s="25" t="s">
        <v>4459</v>
      </c>
      <c r="H449" s="26" t="s">
        <v>4460</v>
      </c>
      <c r="I449" s="27" t="n">
        <v>5</v>
      </c>
      <c r="J449" s="23" t="n">
        <v>12</v>
      </c>
      <c r="K449" s="28" t="s">
        <v>4461</v>
      </c>
      <c r="L449" s="29"/>
      <c r="N449" s="19" t="s">
        <v>4462</v>
      </c>
      <c r="O449" s="19" t="s">
        <v>4463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4465</v>
      </c>
      <c r="D450" s="23" t="s">
        <v>4466</v>
      </c>
      <c r="E450" s="31" t="s">
        <v>4467</v>
      </c>
      <c r="F450" s="24" t="s">
        <v>4468</v>
      </c>
      <c r="G450" s="25" t="s">
        <v>4469</v>
      </c>
      <c r="H450" s="26" t="s">
        <v>4470</v>
      </c>
      <c r="I450" s="27" t="n">
        <v>5</v>
      </c>
      <c r="J450" s="23" t="n">
        <v>10</v>
      </c>
      <c r="K450" s="28" t="s">
        <v>4471</v>
      </c>
      <c r="L450" s="29"/>
      <c r="N450" s="19" t="s">
        <v>4472</v>
      </c>
      <c r="O450" s="19" t="s">
        <v>4473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4475</v>
      </c>
      <c r="D451" s="23" t="s">
        <v>4476</v>
      </c>
      <c r="E451" s="31" t="s">
        <v>4477</v>
      </c>
      <c r="F451" s="24" t="s">
        <v>4478</v>
      </c>
      <c r="G451" s="25" t="s">
        <v>4479</v>
      </c>
      <c r="H451" s="26" t="s">
        <v>4480</v>
      </c>
      <c r="I451" s="27" t="n">
        <v>5</v>
      </c>
      <c r="J451" s="23" t="n">
        <v>8</v>
      </c>
      <c r="K451" s="28" t="s">
        <v>4481</v>
      </c>
      <c r="L451" s="29"/>
      <c r="N451" s="19" t="s">
        <v>4482</v>
      </c>
      <c r="O451" s="19" t="s">
        <v>4483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4485</v>
      </c>
      <c r="D452" s="23" t="s">
        <v>4486</v>
      </c>
      <c r="E452" s="31" t="s">
        <v>4487</v>
      </c>
      <c r="F452" s="24" t="s">
        <v>4488</v>
      </c>
      <c r="G452" s="25" t="s">
        <v>4489</v>
      </c>
      <c r="H452" s="26" t="s">
        <v>4490</v>
      </c>
      <c r="I452" s="27" t="n">
        <v>5</v>
      </c>
      <c r="J452" s="23" t="n">
        <v>10</v>
      </c>
      <c r="K452" s="28" t="s">
        <v>4491</v>
      </c>
      <c r="L452" s="29"/>
      <c r="N452" s="19" t="s">
        <v>4492</v>
      </c>
      <c r="O452" s="19" t="s">
        <v>4493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4495</v>
      </c>
      <c r="D453" s="23" t="s">
        <v>4496</v>
      </c>
      <c r="E453" s="31" t="s">
        <v>4497</v>
      </c>
      <c r="F453" s="24" t="s">
        <v>4498</v>
      </c>
      <c r="G453" s="25" t="s">
        <v>4499</v>
      </c>
      <c r="H453" s="26" t="s">
        <v>4500</v>
      </c>
      <c r="I453" s="27" t="n">
        <v>5</v>
      </c>
      <c r="J453" s="23" t="n">
        <v>12</v>
      </c>
      <c r="K453" s="28" t="s">
        <v>4501</v>
      </c>
      <c r="L453" s="29" t="s">
        <v>4502</v>
      </c>
      <c r="N453" s="19" t="s">
        <v>4503</v>
      </c>
      <c r="O453" s="19" t="s">
        <v>4504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4506</v>
      </c>
      <c r="D454" s="23" t="s">
        <v>4507</v>
      </c>
      <c r="E454" s="31" t="s">
        <v>4508</v>
      </c>
      <c r="F454" s="24" t="s">
        <v>4509</v>
      </c>
      <c r="G454" s="25" t="s">
        <v>4510</v>
      </c>
      <c r="H454" s="26" t="s">
        <v>4511</v>
      </c>
      <c r="I454" s="27" t="n">
        <v>5</v>
      </c>
      <c r="J454" s="23" t="n">
        <v>11</v>
      </c>
      <c r="K454" s="28" t="s">
        <v>4512</v>
      </c>
      <c r="L454" s="29"/>
      <c r="N454" s="19" t="s">
        <v>4513</v>
      </c>
      <c r="O454" s="19" t="s">
        <v>4514</v>
      </c>
    </row>
    <row r="455" customFormat="false" ht="78" hidden="false" customHeight="true" outlineLevel="0" collapsed="false">
      <c r="A455" s="20" t="s">
        <v>4515</v>
      </c>
      <c r="B455" s="21"/>
      <c r="C455" s="22" t="s">
        <v>4516</v>
      </c>
      <c r="D455" s="23" t="s">
        <v>4517</v>
      </c>
      <c r="E455" s="31" t="s">
        <v>4518</v>
      </c>
      <c r="F455" s="24" t="s">
        <v>992</v>
      </c>
      <c r="G455" s="25" t="s">
        <v>993</v>
      </c>
      <c r="H455" s="26" t="s">
        <v>4519</v>
      </c>
      <c r="I455" s="27" t="n">
        <v>5</v>
      </c>
      <c r="J455" s="23" t="n">
        <v>10</v>
      </c>
      <c r="K455" s="28" t="s">
        <v>4520</v>
      </c>
      <c r="L455" s="29"/>
      <c r="N455" s="19" t="s">
        <v>4521</v>
      </c>
      <c r="O455" s="19" t="s">
        <v>4522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4524</v>
      </c>
      <c r="D456" s="23" t="s">
        <v>4525</v>
      </c>
      <c r="E456" s="31" t="s">
        <v>4526</v>
      </c>
      <c r="F456" s="24" t="s">
        <v>4527</v>
      </c>
      <c r="G456" s="25" t="s">
        <v>4528</v>
      </c>
      <c r="H456" s="26" t="s">
        <v>4529</v>
      </c>
      <c r="I456" s="27" t="n">
        <v>5</v>
      </c>
      <c r="J456" s="23" t="n">
        <v>11</v>
      </c>
      <c r="K456" s="28" t="s">
        <v>4530</v>
      </c>
      <c r="L456" s="29"/>
      <c r="N456" s="19" t="s">
        <v>4531</v>
      </c>
      <c r="O456" s="19" t="s">
        <v>4532</v>
      </c>
    </row>
    <row r="457" customFormat="false" ht="74.25" hidden="false" customHeight="true" outlineLevel="0" collapsed="false">
      <c r="A457" s="20" t="s">
        <v>4533</v>
      </c>
      <c r="B457" s="21"/>
      <c r="C457" s="22" t="s">
        <v>4534</v>
      </c>
      <c r="D457" s="23" t="s">
        <v>4535</v>
      </c>
      <c r="E457" s="31" t="s">
        <v>4536</v>
      </c>
      <c r="F457" s="24" t="s">
        <v>4537</v>
      </c>
      <c r="G457" s="30" t="s">
        <v>4538</v>
      </c>
      <c r="H457" s="26" t="s">
        <v>4539</v>
      </c>
      <c r="I457" s="27" t="n">
        <v>5</v>
      </c>
      <c r="J457" s="23" t="n">
        <v>12</v>
      </c>
      <c r="K457" s="28" t="s">
        <v>4540</v>
      </c>
      <c r="L457" s="29"/>
      <c r="N457" s="19" t="s">
        <v>4541</v>
      </c>
      <c r="O457" s="19" t="s">
        <v>4542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4544</v>
      </c>
      <c r="D458" s="23" t="s">
        <v>4545</v>
      </c>
      <c r="E458" s="31" t="s">
        <v>4546</v>
      </c>
      <c r="F458" s="24" t="s">
        <v>4547</v>
      </c>
      <c r="G458" s="25" t="s">
        <v>4548</v>
      </c>
      <c r="H458" s="26" t="s">
        <v>4549</v>
      </c>
      <c r="I458" s="27" t="n">
        <v>5</v>
      </c>
      <c r="J458" s="23" t="n">
        <v>11</v>
      </c>
      <c r="K458" s="28" t="s">
        <v>4550</v>
      </c>
      <c r="L458" s="29"/>
      <c r="N458" s="19" t="s">
        <v>4551</v>
      </c>
      <c r="O458" s="19" t="s">
        <v>4552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4554</v>
      </c>
      <c r="D459" s="23" t="s">
        <v>4555</v>
      </c>
      <c r="E459" s="31" t="s">
        <v>4556</v>
      </c>
      <c r="F459" s="24" t="s">
        <v>4557</v>
      </c>
      <c r="G459" s="25" t="s">
        <v>4558</v>
      </c>
      <c r="H459" s="26" t="s">
        <v>4559</v>
      </c>
      <c r="I459" s="27" t="n">
        <v>5</v>
      </c>
      <c r="J459" s="23" t="n">
        <v>7</v>
      </c>
      <c r="K459" s="28" t="s">
        <v>4560</v>
      </c>
      <c r="L459" s="29"/>
      <c r="N459" s="19" t="s">
        <v>4561</v>
      </c>
      <c r="O459" s="19" t="s">
        <v>4562</v>
      </c>
    </row>
    <row r="460" customFormat="false" ht="75.75" hidden="false" customHeight="true" outlineLevel="0" collapsed="false">
      <c r="A460" s="20" t="s">
        <v>4563</v>
      </c>
      <c r="B460" s="21"/>
      <c r="C460" s="22" t="s">
        <v>4564</v>
      </c>
      <c r="D460" s="33" t="s">
        <v>4565</v>
      </c>
      <c r="E460" s="34" t="s">
        <v>4566</v>
      </c>
      <c r="F460" s="24" t="s">
        <v>4567</v>
      </c>
      <c r="G460" s="25" t="s">
        <v>4568</v>
      </c>
      <c r="H460" s="26" t="s">
        <v>4569</v>
      </c>
      <c r="I460" s="27" t="n">
        <v>5</v>
      </c>
      <c r="J460" s="23" t="n">
        <v>11</v>
      </c>
      <c r="K460" s="28" t="s">
        <v>4570</v>
      </c>
      <c r="L460" s="29"/>
      <c r="N460" s="19" t="s">
        <v>4571</v>
      </c>
      <c r="O460" s="19" t="s">
        <v>4572</v>
      </c>
    </row>
    <row r="461" customFormat="false" ht="83.25" hidden="false" customHeight="true" outlineLevel="0" collapsed="false">
      <c r="A461" s="20" t="s">
        <v>4573</v>
      </c>
      <c r="B461" s="21"/>
      <c r="C461" s="22" t="s">
        <v>4574</v>
      </c>
      <c r="D461" s="33" t="s">
        <v>4575</v>
      </c>
      <c r="E461" s="34" t="s">
        <v>4576</v>
      </c>
      <c r="F461" s="24" t="s">
        <v>4577</v>
      </c>
      <c r="G461" s="25" t="s">
        <v>4578</v>
      </c>
      <c r="H461" s="26" t="s">
        <v>4579</v>
      </c>
      <c r="I461" s="27" t="n">
        <v>5</v>
      </c>
      <c r="J461" s="23" t="n">
        <v>11</v>
      </c>
      <c r="K461" s="28" t="s">
        <v>4580</v>
      </c>
      <c r="L461" s="29"/>
      <c r="N461" s="19" t="s">
        <v>4581</v>
      </c>
      <c r="O461" s="19" t="s">
        <v>4582</v>
      </c>
    </row>
    <row r="462" customFormat="false" ht="78.75" hidden="false" customHeight="true" outlineLevel="0" collapsed="false">
      <c r="A462" s="20" t="s">
        <v>4583</v>
      </c>
      <c r="B462" s="21"/>
      <c r="C462" s="22" t="s">
        <v>4584</v>
      </c>
      <c r="D462" s="23" t="s">
        <v>4585</v>
      </c>
      <c r="E462" s="31" t="s">
        <v>4586</v>
      </c>
      <c r="F462" s="24" t="s">
        <v>4587</v>
      </c>
      <c r="G462" s="25" t="s">
        <v>4588</v>
      </c>
      <c r="H462" s="26" t="s">
        <v>4589</v>
      </c>
      <c r="I462" s="27" t="n">
        <v>5</v>
      </c>
      <c r="J462" s="23" t="n">
        <v>11</v>
      </c>
      <c r="K462" s="28" t="s">
        <v>4590</v>
      </c>
      <c r="L462" s="29"/>
      <c r="N462" s="19" t="s">
        <v>4591</v>
      </c>
      <c r="O462" s="19" t="s">
        <v>4592</v>
      </c>
    </row>
    <row r="463" customFormat="false" ht="78" hidden="false" customHeight="true" outlineLevel="0" collapsed="false">
      <c r="A463" s="20" t="s">
        <v>4593</v>
      </c>
      <c r="B463" s="21"/>
      <c r="C463" s="22" t="s">
        <v>4594</v>
      </c>
      <c r="D463" s="23" t="s">
        <v>4595</v>
      </c>
      <c r="E463" s="31" t="s">
        <v>4596</v>
      </c>
      <c r="F463" s="24" t="s">
        <v>4597</v>
      </c>
      <c r="G463" s="25" t="s">
        <v>4598</v>
      </c>
      <c r="H463" s="26" t="s">
        <v>4599</v>
      </c>
      <c r="I463" s="27" t="n">
        <v>5</v>
      </c>
      <c r="J463" s="23" t="n">
        <v>10</v>
      </c>
      <c r="K463" s="28" t="s">
        <v>4600</v>
      </c>
      <c r="L463" s="29"/>
      <c r="N463" s="19" t="s">
        <v>4601</v>
      </c>
      <c r="O463" s="19" t="s">
        <v>4602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4604</v>
      </c>
      <c r="D464" s="23" t="s">
        <v>4605</v>
      </c>
      <c r="E464" s="31" t="s">
        <v>4606</v>
      </c>
      <c r="F464" s="24" t="s">
        <v>4607</v>
      </c>
      <c r="G464" s="25" t="s">
        <v>4608</v>
      </c>
      <c r="H464" s="26" t="s">
        <v>4609</v>
      </c>
      <c r="I464" s="27" t="n">
        <v>5</v>
      </c>
      <c r="J464" s="23" t="n">
        <v>12</v>
      </c>
      <c r="K464" s="28" t="s">
        <v>4610</v>
      </c>
      <c r="L464" s="29"/>
      <c r="N464" s="19" t="s">
        <v>4611</v>
      </c>
      <c r="O464" s="19" t="s">
        <v>4612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4614</v>
      </c>
      <c r="D465" s="23" t="s">
        <v>4615</v>
      </c>
      <c r="E465" s="31" t="s">
        <v>4616</v>
      </c>
      <c r="F465" s="24" t="s">
        <v>4617</v>
      </c>
      <c r="G465" s="25" t="s">
        <v>4618</v>
      </c>
      <c r="H465" s="26" t="s">
        <v>4619</v>
      </c>
      <c r="I465" s="27" t="n">
        <v>5</v>
      </c>
      <c r="J465" s="23" t="n">
        <v>11</v>
      </c>
      <c r="K465" s="28" t="s">
        <v>4620</v>
      </c>
      <c r="L465" s="29"/>
      <c r="N465" s="19" t="s">
        <v>4621</v>
      </c>
      <c r="O465" s="19" t="s">
        <v>4622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4624</v>
      </c>
      <c r="D466" s="23" t="s">
        <v>4625</v>
      </c>
      <c r="E466" s="31" t="s">
        <v>4626</v>
      </c>
      <c r="F466" s="24" t="s">
        <v>4627</v>
      </c>
      <c r="G466" s="25" t="s">
        <v>4628</v>
      </c>
      <c r="H466" s="26" t="s">
        <v>4629</v>
      </c>
      <c r="I466" s="27" t="n">
        <v>5</v>
      </c>
      <c r="J466" s="23" t="n">
        <v>10</v>
      </c>
      <c r="K466" s="28" t="s">
        <v>4630</v>
      </c>
      <c r="L466" s="29"/>
      <c r="N466" s="19" t="s">
        <v>4631</v>
      </c>
      <c r="O466" s="19" t="s">
        <v>4632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4634</v>
      </c>
      <c r="D467" s="23" t="s">
        <v>4635</v>
      </c>
      <c r="E467" s="31" t="s">
        <v>4636</v>
      </c>
      <c r="F467" s="24" t="s">
        <v>4637</v>
      </c>
      <c r="G467" s="25" t="s">
        <v>4638</v>
      </c>
      <c r="H467" s="26" t="s">
        <v>4639</v>
      </c>
      <c r="I467" s="27" t="n">
        <v>5</v>
      </c>
      <c r="J467" s="23" t="n">
        <v>11</v>
      </c>
      <c r="K467" s="28" t="s">
        <v>4640</v>
      </c>
      <c r="L467" s="29"/>
      <c r="N467" s="19" t="s">
        <v>4641</v>
      </c>
      <c r="O467" s="19" t="s">
        <v>4642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4644</v>
      </c>
      <c r="D468" s="23" t="s">
        <v>4645</v>
      </c>
      <c r="E468" s="31" t="s">
        <v>4646</v>
      </c>
      <c r="F468" s="24" t="s">
        <v>4647</v>
      </c>
      <c r="G468" s="25" t="s">
        <v>4648</v>
      </c>
      <c r="H468" s="26" t="s">
        <v>4649</v>
      </c>
      <c r="I468" s="27" t="n">
        <v>5</v>
      </c>
      <c r="J468" s="23" t="n">
        <v>12</v>
      </c>
      <c r="K468" s="28" t="s">
        <v>4650</v>
      </c>
      <c r="L468" s="29"/>
      <c r="N468" s="19" t="s">
        <v>4651</v>
      </c>
      <c r="O468" s="19" t="s">
        <v>4652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4654</v>
      </c>
      <c r="D469" s="42" t="s">
        <v>4655</v>
      </c>
      <c r="E469" s="43" t="s">
        <v>4656</v>
      </c>
      <c r="F469" s="44" t="s">
        <v>4657</v>
      </c>
      <c r="G469" s="45" t="s">
        <v>4658</v>
      </c>
      <c r="H469" s="46" t="s">
        <v>4659</v>
      </c>
      <c r="I469" s="47" t="n">
        <v>5</v>
      </c>
      <c r="J469" s="42" t="n">
        <v>11</v>
      </c>
      <c r="K469" s="48" t="s">
        <v>4660</v>
      </c>
      <c r="L469" s="49"/>
      <c r="N469" s="19" t="s">
        <v>4661</v>
      </c>
      <c r="O469" s="19" t="s">
        <v>466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3</v>
      </c>
      <c r="D2" s="53" t="n">
        <v>12</v>
      </c>
      <c r="E2" s="15" t="s">
        <v>4664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5</v>
      </c>
      <c r="D3" s="55" t="n">
        <v>12</v>
      </c>
      <c r="E3" s="24" t="s">
        <v>4666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7</v>
      </c>
      <c r="D4" s="55" t="n">
        <v>12</v>
      </c>
      <c r="E4" s="24" t="s">
        <v>4668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9</v>
      </c>
      <c r="D5" s="55" t="n">
        <v>12</v>
      </c>
      <c r="E5" s="24" t="s">
        <v>4670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1</v>
      </c>
      <c r="D6" s="55" t="n">
        <v>12</v>
      </c>
      <c r="E6" s="24" t="s">
        <v>4672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3</v>
      </c>
      <c r="D7" s="55" t="n">
        <v>12</v>
      </c>
      <c r="E7" s="24" t="s">
        <v>4674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5</v>
      </c>
      <c r="D8" s="55" t="n">
        <v>12</v>
      </c>
      <c r="E8" s="24" t="s">
        <v>4676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7</v>
      </c>
      <c r="D9" s="55" t="n">
        <v>12</v>
      </c>
      <c r="E9" s="24" t="s">
        <v>4678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9</v>
      </c>
      <c r="D10" s="55" t="n">
        <v>12</v>
      </c>
      <c r="E10" s="24" t="s">
        <v>4680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1</v>
      </c>
      <c r="D11" s="55" t="n">
        <v>12</v>
      </c>
      <c r="E11" s="24" t="s">
        <v>4682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3</v>
      </c>
      <c r="D12" s="55" t="n">
        <v>12</v>
      </c>
      <c r="E12" s="24" t="s">
        <v>4684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5</v>
      </c>
      <c r="D13" s="55" t="n">
        <v>12</v>
      </c>
      <c r="E13" s="24" t="s">
        <v>4686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7</v>
      </c>
      <c r="D14" s="55" t="n">
        <v>12</v>
      </c>
      <c r="E14" s="24" t="s">
        <v>4688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9</v>
      </c>
      <c r="D15" s="55" t="n">
        <v>12</v>
      </c>
      <c r="E15" s="24" t="s">
        <v>4690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1</v>
      </c>
      <c r="D16" s="55" t="n">
        <v>12</v>
      </c>
      <c r="E16" s="24" t="s">
        <v>4692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3</v>
      </c>
      <c r="D17" s="55" t="n">
        <v>12</v>
      </c>
      <c r="E17" s="24" t="s">
        <v>4694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5</v>
      </c>
      <c r="D18" s="55" t="n">
        <v>12</v>
      </c>
      <c r="E18" s="24" t="s">
        <v>4696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7</v>
      </c>
      <c r="D19" s="55" t="n">
        <v>12</v>
      </c>
      <c r="E19" s="24" t="s">
        <v>4698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9</v>
      </c>
      <c r="D20" s="55" t="n">
        <v>12</v>
      </c>
      <c r="E20" s="24" t="s">
        <v>4700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1</v>
      </c>
      <c r="D21" s="55" t="n">
        <v>12</v>
      </c>
      <c r="E21" s="24" t="s">
        <v>4702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3</v>
      </c>
      <c r="D22" s="55" t="n">
        <v>12</v>
      </c>
      <c r="E22" s="24" t="s">
        <v>4704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5</v>
      </c>
      <c r="D23" s="55" t="n">
        <v>12</v>
      </c>
      <c r="E23" s="24" t="s">
        <v>4706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7</v>
      </c>
      <c r="D24" s="55" t="n">
        <v>12</v>
      </c>
      <c r="E24" s="24" t="s">
        <v>4708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9</v>
      </c>
      <c r="D25" s="55" t="n">
        <v>12</v>
      </c>
      <c r="E25" s="24" t="s">
        <v>4710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1</v>
      </c>
      <c r="D26" s="55" t="n">
        <v>12</v>
      </c>
      <c r="E26" s="24" t="s">
        <v>4712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3</v>
      </c>
      <c r="D27" s="55" t="n">
        <v>12</v>
      </c>
      <c r="E27" s="24" t="s">
        <v>4714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5</v>
      </c>
      <c r="D28" s="55" t="n">
        <v>12</v>
      </c>
      <c r="E28" s="24" t="s">
        <v>4716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7</v>
      </c>
      <c r="D29" s="55" t="n">
        <v>12</v>
      </c>
      <c r="E29" s="24" t="s">
        <v>4718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9</v>
      </c>
      <c r="D30" s="55" t="n">
        <v>12</v>
      </c>
      <c r="E30" s="24" t="s">
        <v>4720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1</v>
      </c>
      <c r="D31" s="55" t="n">
        <v>12</v>
      </c>
      <c r="E31" s="24" t="s">
        <v>4722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3</v>
      </c>
      <c r="D32" s="55" t="n">
        <v>12</v>
      </c>
      <c r="E32" s="24" t="s">
        <v>4724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5</v>
      </c>
      <c r="D33" s="55" t="n">
        <v>12</v>
      </c>
      <c r="E33" s="24" t="s">
        <v>4726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7</v>
      </c>
      <c r="D34" s="55" t="n">
        <v>12</v>
      </c>
      <c r="E34" s="24" t="s">
        <v>4728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9</v>
      </c>
      <c r="D35" s="55" t="n">
        <v>12</v>
      </c>
      <c r="E35" s="24" t="s">
        <v>4730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1</v>
      </c>
      <c r="D36" s="55" t="n">
        <v>12</v>
      </c>
      <c r="E36" s="24" t="s">
        <v>4732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3</v>
      </c>
      <c r="D37" s="55" t="n">
        <v>12</v>
      </c>
      <c r="E37" s="24" t="s">
        <v>4734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5</v>
      </c>
      <c r="D38" s="55" t="n">
        <v>12</v>
      </c>
      <c r="E38" s="24" t="s">
        <v>4736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7</v>
      </c>
      <c r="D39" s="55" t="n">
        <v>12</v>
      </c>
      <c r="E39" s="24" t="s">
        <v>4738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9</v>
      </c>
      <c r="D40" s="55" t="n">
        <v>12</v>
      </c>
      <c r="E40" s="24" t="s">
        <v>4740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1</v>
      </c>
      <c r="D41" s="55" t="n">
        <v>12</v>
      </c>
      <c r="E41" s="24" t="s">
        <v>4742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3</v>
      </c>
      <c r="D42" s="55" t="n">
        <v>12</v>
      </c>
      <c r="E42" s="24" t="s">
        <v>4744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5</v>
      </c>
      <c r="D43" s="55" t="n">
        <v>12</v>
      </c>
      <c r="E43" s="24" t="s">
        <v>4746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7</v>
      </c>
      <c r="D44" s="55" t="n">
        <v>12</v>
      </c>
      <c r="E44" s="24" t="s">
        <v>4748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9</v>
      </c>
      <c r="D45" s="55" t="n">
        <v>12</v>
      </c>
      <c r="E45" s="24" t="s">
        <v>4750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1</v>
      </c>
      <c r="D46" s="55" t="n">
        <v>12</v>
      </c>
      <c r="E46" s="24" t="s">
        <v>4752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3</v>
      </c>
      <c r="D47" s="55" t="n">
        <v>12</v>
      </c>
      <c r="E47" s="24" t="s">
        <v>4754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5</v>
      </c>
      <c r="D48" s="55" t="n">
        <v>12</v>
      </c>
      <c r="E48" s="24" t="s">
        <v>4756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7</v>
      </c>
      <c r="D49" s="55" t="n">
        <v>12</v>
      </c>
      <c r="E49" s="24" t="s">
        <v>4758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9</v>
      </c>
      <c r="D50" s="55" t="n">
        <v>12</v>
      </c>
      <c r="E50" s="24" t="s">
        <v>4760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1</v>
      </c>
      <c r="D51" s="55" t="n">
        <v>12</v>
      </c>
      <c r="E51" s="24" t="s">
        <v>4762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3</v>
      </c>
      <c r="D52" s="55" t="n">
        <v>12</v>
      </c>
      <c r="E52" s="24" t="s">
        <v>4764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5</v>
      </c>
      <c r="D53" s="55" t="n">
        <v>12</v>
      </c>
      <c r="E53" s="24" t="s">
        <v>4766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7</v>
      </c>
      <c r="D54" s="55" t="n">
        <v>12</v>
      </c>
      <c r="E54" s="24" t="s">
        <v>4768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9</v>
      </c>
      <c r="D55" s="55" t="n">
        <v>12</v>
      </c>
      <c r="E55" s="24" t="s">
        <v>4770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1</v>
      </c>
      <c r="D56" s="55" t="n">
        <v>12</v>
      </c>
      <c r="E56" s="24" t="s">
        <v>4772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3</v>
      </c>
      <c r="D57" s="55" t="n">
        <v>12</v>
      </c>
      <c r="E57" s="24" t="s">
        <v>4774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5</v>
      </c>
      <c r="D58" s="55" t="n">
        <v>12</v>
      </c>
      <c r="E58" s="24" t="s">
        <v>4776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7</v>
      </c>
      <c r="D59" s="55" t="n">
        <v>12</v>
      </c>
      <c r="E59" s="24" t="s">
        <v>4778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9</v>
      </c>
      <c r="D60" s="55" t="n">
        <v>12</v>
      </c>
      <c r="E60" s="24" t="s">
        <v>4780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1</v>
      </c>
      <c r="D61" s="55" t="n">
        <v>12</v>
      </c>
      <c r="E61" s="24" t="s">
        <v>4782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3</v>
      </c>
      <c r="D62" s="55" t="n">
        <v>12</v>
      </c>
      <c r="E62" s="24" t="s">
        <v>4784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5</v>
      </c>
      <c r="D63" s="55" t="n">
        <v>12</v>
      </c>
      <c r="E63" s="24" t="s">
        <v>4786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7</v>
      </c>
      <c r="D64" s="55" t="n">
        <v>12</v>
      </c>
      <c r="E64" s="24" t="s">
        <v>4788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9</v>
      </c>
      <c r="D65" s="55" t="n">
        <v>12</v>
      </c>
      <c r="E65" s="24" t="s">
        <v>4790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1</v>
      </c>
      <c r="D66" s="55" t="n">
        <v>12</v>
      </c>
      <c r="E66" s="24" t="s">
        <v>4792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3</v>
      </c>
      <c r="D67" s="55" t="n">
        <v>12</v>
      </c>
      <c r="E67" s="24" t="s">
        <v>4794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5</v>
      </c>
      <c r="D68" s="55" t="n">
        <v>12</v>
      </c>
      <c r="E68" s="24" t="s">
        <v>4796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7</v>
      </c>
      <c r="D69" s="55" t="n">
        <v>12</v>
      </c>
      <c r="E69" s="24" t="s">
        <v>4798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799</v>
      </c>
      <c r="D70" s="55" t="n">
        <v>12</v>
      </c>
      <c r="E70" s="24" t="s">
        <v>4800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1</v>
      </c>
      <c r="D71" s="55" t="n">
        <v>12</v>
      </c>
      <c r="E71" s="24" t="s">
        <v>4802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3</v>
      </c>
      <c r="D72" s="55" t="n">
        <v>12</v>
      </c>
      <c r="E72" s="24" t="s">
        <v>4804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5</v>
      </c>
      <c r="D73" s="55" t="n">
        <v>12</v>
      </c>
      <c r="E73" s="24" t="s">
        <v>4806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7</v>
      </c>
      <c r="D74" s="55" t="n">
        <v>12</v>
      </c>
      <c r="E74" s="24" t="s">
        <v>4806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08</v>
      </c>
      <c r="D75" s="55" t="n">
        <v>12</v>
      </c>
      <c r="E75" s="24" t="s">
        <v>4809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10</v>
      </c>
      <c r="D76" s="55" t="n">
        <v>12</v>
      </c>
      <c r="E76" s="24" t="s">
        <v>4811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2</v>
      </c>
      <c r="D77" s="55" t="n">
        <v>12</v>
      </c>
      <c r="E77" s="24" t="s">
        <v>4813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4</v>
      </c>
      <c r="D78" s="55" t="n">
        <v>12</v>
      </c>
      <c r="E78" s="24" t="s">
        <v>4815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6</v>
      </c>
      <c r="D79" s="55" t="n">
        <v>12</v>
      </c>
      <c r="E79" s="24" t="s">
        <v>4817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18</v>
      </c>
      <c r="D80" s="55" t="n">
        <v>12</v>
      </c>
      <c r="E80" s="24" t="s">
        <v>4819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20</v>
      </c>
      <c r="D81" s="55" t="n">
        <v>12</v>
      </c>
      <c r="E81" s="24" t="s">
        <v>4821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2</v>
      </c>
      <c r="D82" s="55" t="n">
        <v>12</v>
      </c>
      <c r="E82" s="24" t="s">
        <v>4823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4</v>
      </c>
      <c r="D83" s="55" t="n">
        <v>12</v>
      </c>
      <c r="E83" s="24" t="s">
        <v>4825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6</v>
      </c>
      <c r="D84" s="55" t="n">
        <v>12</v>
      </c>
      <c r="E84" s="24" t="s">
        <v>4827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28</v>
      </c>
      <c r="D85" s="55" t="n">
        <v>12</v>
      </c>
      <c r="E85" s="24" t="s">
        <v>4829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30</v>
      </c>
      <c r="D86" s="55" t="n">
        <v>12</v>
      </c>
      <c r="E86" s="24" t="s">
        <v>4831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2</v>
      </c>
      <c r="D87" s="55" t="n">
        <v>12</v>
      </c>
      <c r="E87" s="24" t="s">
        <v>4833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4</v>
      </c>
      <c r="D88" s="55" t="n">
        <v>12</v>
      </c>
      <c r="E88" s="24" t="s">
        <v>4835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6</v>
      </c>
      <c r="D89" s="55" t="n">
        <v>12</v>
      </c>
      <c r="E89" s="24" t="s">
        <v>4837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38</v>
      </c>
      <c r="D90" s="55" t="n">
        <v>12</v>
      </c>
      <c r="E90" s="24" t="s">
        <v>4839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40</v>
      </c>
      <c r="D91" s="55" t="n">
        <v>12</v>
      </c>
      <c r="E91" s="24" t="s">
        <v>4841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2</v>
      </c>
      <c r="D92" s="55" t="n">
        <v>12</v>
      </c>
      <c r="E92" s="24" t="s">
        <v>4843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4</v>
      </c>
      <c r="D93" s="55" t="n">
        <v>12</v>
      </c>
      <c r="E93" s="24" t="s">
        <v>4845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6</v>
      </c>
      <c r="D94" s="55" t="n">
        <v>12</v>
      </c>
      <c r="E94" s="24" t="s">
        <v>4847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48</v>
      </c>
      <c r="D95" s="55" t="n">
        <v>12</v>
      </c>
      <c r="E95" s="24" t="s">
        <v>4849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50</v>
      </c>
      <c r="D96" s="55" t="n">
        <v>12</v>
      </c>
      <c r="E96" s="24" t="s">
        <v>4851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2</v>
      </c>
      <c r="D97" s="55" t="n">
        <v>12</v>
      </c>
      <c r="E97" s="24" t="s">
        <v>4853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4</v>
      </c>
      <c r="D98" s="55" t="n">
        <v>12</v>
      </c>
      <c r="E98" s="24" t="s">
        <v>4855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6</v>
      </c>
      <c r="D99" s="55" t="n">
        <v>12</v>
      </c>
      <c r="E99" s="24" t="s">
        <v>4857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58</v>
      </c>
      <c r="D100" s="55" t="n">
        <v>12</v>
      </c>
      <c r="E100" s="24" t="s">
        <v>4859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60</v>
      </c>
      <c r="D101" s="55" t="n">
        <v>12</v>
      </c>
      <c r="E101" s="24" t="s">
        <v>4861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2</v>
      </c>
      <c r="D102" s="55" t="n">
        <v>12</v>
      </c>
      <c r="E102" s="24" t="s">
        <v>4863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4</v>
      </c>
      <c r="D103" s="55" t="n">
        <v>12</v>
      </c>
      <c r="E103" s="24" t="s">
        <v>4865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6</v>
      </c>
      <c r="D104" s="55" t="n">
        <v>12</v>
      </c>
      <c r="E104" s="24" t="s">
        <v>4867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68</v>
      </c>
      <c r="D105" s="55" t="n">
        <v>12</v>
      </c>
      <c r="E105" s="24" t="s">
        <v>4869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70</v>
      </c>
      <c r="D106" s="55" t="n">
        <v>12</v>
      </c>
      <c r="E106" s="24" t="s">
        <v>4871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2</v>
      </c>
      <c r="D107" s="55" t="n">
        <v>12</v>
      </c>
      <c r="E107" s="24" t="s">
        <v>4873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4</v>
      </c>
      <c r="D108" s="55" t="n">
        <v>12</v>
      </c>
      <c r="E108" s="24" t="s">
        <v>4875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6</v>
      </c>
      <c r="D109" s="55" t="n">
        <v>12</v>
      </c>
      <c r="E109" s="24" t="s">
        <v>4877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78</v>
      </c>
      <c r="D110" s="55" t="n">
        <v>12</v>
      </c>
      <c r="E110" s="24" t="s">
        <v>4879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80</v>
      </c>
      <c r="D111" s="55" t="n">
        <v>12</v>
      </c>
      <c r="E111" s="24" t="s">
        <v>4881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2</v>
      </c>
      <c r="D112" s="55" t="n">
        <v>12</v>
      </c>
      <c r="E112" s="24" t="s">
        <v>4883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4</v>
      </c>
      <c r="D113" s="55" t="n">
        <v>12</v>
      </c>
      <c r="E113" s="24" t="s">
        <v>4885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6</v>
      </c>
      <c r="D114" s="55" t="n">
        <v>12</v>
      </c>
      <c r="E114" s="24" t="s">
        <v>4887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88</v>
      </c>
      <c r="D115" s="55" t="n">
        <v>12</v>
      </c>
      <c r="E115" s="24" t="s">
        <v>4889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90</v>
      </c>
      <c r="D116" s="55" t="n">
        <v>12</v>
      </c>
      <c r="E116" s="24" t="s">
        <v>4891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2</v>
      </c>
      <c r="D117" s="55" t="n">
        <v>12</v>
      </c>
      <c r="E117" s="24" t="s">
        <v>4893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4</v>
      </c>
      <c r="D118" s="55" t="n">
        <v>12</v>
      </c>
      <c r="E118" s="24" t="s">
        <v>4895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6</v>
      </c>
      <c r="D119" s="55" t="n">
        <v>12</v>
      </c>
      <c r="E119" s="24" t="s">
        <v>4897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898</v>
      </c>
      <c r="D120" s="55" t="n">
        <v>12</v>
      </c>
      <c r="E120" s="24" t="s">
        <v>4899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900</v>
      </c>
      <c r="D121" s="55" t="n">
        <v>12</v>
      </c>
      <c r="E121" s="24" t="s">
        <v>4901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2</v>
      </c>
      <c r="D122" s="55" t="n">
        <v>12</v>
      </c>
      <c r="E122" s="24" t="s">
        <v>4903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4</v>
      </c>
      <c r="D123" s="55" t="n">
        <v>12</v>
      </c>
      <c r="E123" s="24" t="s">
        <v>4905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6</v>
      </c>
      <c r="D124" s="55" t="n">
        <v>12</v>
      </c>
      <c r="E124" s="24" t="s">
        <v>4907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08</v>
      </c>
      <c r="D125" s="55" t="n">
        <v>12</v>
      </c>
      <c r="E125" s="24" t="s">
        <v>4909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10</v>
      </c>
      <c r="D126" s="55" t="n">
        <v>12</v>
      </c>
      <c r="E126" s="24" t="s">
        <v>4911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2</v>
      </c>
      <c r="D127" s="55" t="n">
        <v>12</v>
      </c>
      <c r="E127" s="24" t="s">
        <v>4913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4</v>
      </c>
      <c r="D128" s="55" t="n">
        <v>12</v>
      </c>
      <c r="E128" s="24" t="s">
        <v>4915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6</v>
      </c>
      <c r="D129" s="55" t="n">
        <v>12</v>
      </c>
      <c r="E129" s="24" t="s">
        <v>4917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18</v>
      </c>
      <c r="D130" s="55" t="n">
        <v>12</v>
      </c>
      <c r="E130" s="24" t="s">
        <v>4919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20</v>
      </c>
      <c r="D131" s="55" t="n">
        <v>12</v>
      </c>
      <c r="E131" s="24" t="s">
        <v>4921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2</v>
      </c>
      <c r="D132" s="55" t="n">
        <v>12</v>
      </c>
      <c r="E132" s="24" t="s">
        <v>4923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4</v>
      </c>
      <c r="D133" s="55" t="n">
        <v>12</v>
      </c>
      <c r="E133" s="24" t="s">
        <v>4748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5</v>
      </c>
      <c r="D134" s="55" t="n">
        <v>12</v>
      </c>
      <c r="E134" s="24" t="s">
        <v>4926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7</v>
      </c>
      <c r="D135" s="55" t="n">
        <v>12</v>
      </c>
      <c r="E135" s="24" t="s">
        <v>4928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29</v>
      </c>
      <c r="D136" s="55" t="n">
        <v>12</v>
      </c>
      <c r="E136" s="24" t="s">
        <v>4930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1</v>
      </c>
      <c r="D137" s="55" t="n">
        <v>12</v>
      </c>
      <c r="E137" s="24" t="s">
        <v>4932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3</v>
      </c>
      <c r="D138" s="55" t="n">
        <v>12</v>
      </c>
      <c r="E138" s="24" t="s">
        <v>4934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5</v>
      </c>
      <c r="D139" s="55" t="n">
        <v>12</v>
      </c>
      <c r="E139" s="24" t="s">
        <v>4936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7</v>
      </c>
      <c r="D140" s="55" t="n">
        <v>12</v>
      </c>
      <c r="E140" s="24" t="s">
        <v>4938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39</v>
      </c>
      <c r="D141" s="55" t="n">
        <v>12</v>
      </c>
      <c r="E141" s="24" t="s">
        <v>4940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1</v>
      </c>
      <c r="D142" s="55" t="n">
        <v>12</v>
      </c>
      <c r="E142" s="24" t="s">
        <v>4942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3</v>
      </c>
      <c r="D143" s="55" t="n">
        <v>12</v>
      </c>
      <c r="E143" s="24" t="s">
        <v>4944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5</v>
      </c>
      <c r="D144" s="55" t="n">
        <v>12</v>
      </c>
      <c r="E144" s="24" t="s">
        <v>4946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7</v>
      </c>
      <c r="D145" s="55" t="n">
        <v>12</v>
      </c>
      <c r="E145" s="24" t="s">
        <v>4948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49</v>
      </c>
      <c r="D146" s="55" t="n">
        <v>12</v>
      </c>
      <c r="E146" s="24" t="s">
        <v>4950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1</v>
      </c>
      <c r="D147" s="55" t="n">
        <v>12</v>
      </c>
      <c r="E147" s="24" t="s">
        <v>4952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3</v>
      </c>
      <c r="D148" s="55" t="n">
        <v>12</v>
      </c>
      <c r="E148" s="24" t="s">
        <v>4954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5</v>
      </c>
      <c r="D149" s="55" t="n">
        <v>12</v>
      </c>
      <c r="E149" s="24" t="s">
        <v>4956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7</v>
      </c>
      <c r="D150" s="55" t="n">
        <v>12</v>
      </c>
      <c r="E150" s="24" t="s">
        <v>4958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59</v>
      </c>
      <c r="D151" s="55" t="n">
        <v>12</v>
      </c>
      <c r="E151" s="24" t="s">
        <v>4960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1</v>
      </c>
      <c r="D152" s="55" t="n">
        <v>12</v>
      </c>
      <c r="E152" s="24" t="s">
        <v>4962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3</v>
      </c>
      <c r="D153" s="55" t="n">
        <v>12</v>
      </c>
      <c r="E153" s="24" t="s">
        <v>4964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5</v>
      </c>
      <c r="D154" s="55" t="n">
        <v>12</v>
      </c>
      <c r="E154" s="24" t="s">
        <v>4966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7</v>
      </c>
      <c r="D155" s="55" t="n">
        <v>12</v>
      </c>
      <c r="E155" s="24" t="s">
        <v>4968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69</v>
      </c>
      <c r="D156" s="55" t="n">
        <v>12</v>
      </c>
      <c r="E156" s="24" t="s">
        <v>4970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1</v>
      </c>
      <c r="D157" s="55" t="n">
        <v>12</v>
      </c>
      <c r="E157" s="24" t="s">
        <v>4972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3</v>
      </c>
      <c r="D158" s="55" t="n">
        <v>12</v>
      </c>
      <c r="E158" s="24" t="s">
        <v>4974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5</v>
      </c>
      <c r="D159" s="55" t="n">
        <v>12</v>
      </c>
      <c r="E159" s="24" t="s">
        <v>4976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7</v>
      </c>
      <c r="D160" s="55" t="n">
        <v>12</v>
      </c>
      <c r="E160" s="24" t="s">
        <v>4978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79</v>
      </c>
      <c r="D161" s="55" t="n">
        <v>12</v>
      </c>
      <c r="E161" s="24" t="s">
        <v>4980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1</v>
      </c>
      <c r="D162" s="55" t="n">
        <v>12</v>
      </c>
      <c r="E162" s="24" t="s">
        <v>4982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3</v>
      </c>
      <c r="D163" s="55" t="n">
        <v>12</v>
      </c>
      <c r="E163" s="24" t="s">
        <v>4984</v>
      </c>
      <c r="F163" s="56" t="n">
        <v>1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4985</v>
      </c>
      <c r="D164" s="55" t="n">
        <v>12</v>
      </c>
      <c r="E164" s="24" t="s">
        <v>4986</v>
      </c>
      <c r="F164" s="56" t="n">
        <v>12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4987</v>
      </c>
      <c r="D165" s="55" t="n">
        <v>12</v>
      </c>
      <c r="E165" s="24" t="s">
        <v>4988</v>
      </c>
      <c r="F165" s="56" t="n">
        <v>12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4989</v>
      </c>
      <c r="D166" s="55" t="n">
        <v>12</v>
      </c>
      <c r="E166" s="24" t="s">
        <v>4990</v>
      </c>
      <c r="F166" s="56" t="n">
        <v>12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4991</v>
      </c>
      <c r="D167" s="55" t="n">
        <v>12</v>
      </c>
      <c r="E167" s="24" t="s">
        <v>4992</v>
      </c>
      <c r="F167" s="56" t="n">
        <v>12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4993</v>
      </c>
      <c r="D168" s="55" t="n">
        <v>12</v>
      </c>
      <c r="E168" s="24" t="s">
        <v>4994</v>
      </c>
      <c r="F168" s="56" t="n">
        <v>12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4995</v>
      </c>
      <c r="D169" s="55" t="n">
        <v>12</v>
      </c>
      <c r="E169" s="24" t="s">
        <v>4996</v>
      </c>
      <c r="F169" s="56" t="n">
        <v>12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4997</v>
      </c>
      <c r="D170" s="55" t="n">
        <v>12</v>
      </c>
      <c r="E170" s="24" t="s">
        <v>4998</v>
      </c>
      <c r="F170" s="56" t="n">
        <v>12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4999</v>
      </c>
      <c r="D171" s="55" t="n">
        <v>12</v>
      </c>
      <c r="E171" s="24" t="s">
        <v>5000</v>
      </c>
      <c r="F171" s="56" t="n">
        <v>12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5001</v>
      </c>
      <c r="D172" s="55" t="n">
        <v>12</v>
      </c>
      <c r="E172" s="24" t="s">
        <v>5002</v>
      </c>
      <c r="F172" s="56" t="n">
        <v>12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5003</v>
      </c>
      <c r="D173" s="55" t="n">
        <v>12</v>
      </c>
      <c r="E173" s="24" t="s">
        <v>5004</v>
      </c>
      <c r="F173" s="56" t="n">
        <v>1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5005</v>
      </c>
      <c r="D174" s="55" t="n">
        <v>12</v>
      </c>
      <c r="E174" s="24" t="s">
        <v>5006</v>
      </c>
      <c r="F174" s="56" t="n">
        <v>12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5007</v>
      </c>
      <c r="D175" s="55" t="n">
        <v>12</v>
      </c>
      <c r="E175" s="24" t="s">
        <v>5008</v>
      </c>
      <c r="F175" s="56" t="n">
        <v>120</v>
      </c>
    </row>
    <row r="176" customFormat="false" ht="67.5" hidden="false" customHeight="false" outlineLevel="0" collapsed="false">
      <c r="A176" s="20" t="s">
        <v>1741</v>
      </c>
      <c r="B176" s="21"/>
      <c r="C176" s="22" t="s">
        <v>5009</v>
      </c>
      <c r="D176" s="55" t="n">
        <v>12</v>
      </c>
      <c r="E176" s="24" t="s">
        <v>5010</v>
      </c>
      <c r="F176" s="56" t="n">
        <v>120</v>
      </c>
    </row>
    <row r="177" customFormat="false" ht="67.5" hidden="false" customHeight="false" outlineLevel="0" collapsed="false">
      <c r="A177" s="20" t="s">
        <v>1751</v>
      </c>
      <c r="B177" s="21"/>
      <c r="C177" s="22" t="s">
        <v>5011</v>
      </c>
      <c r="D177" s="55" t="n">
        <v>12</v>
      </c>
      <c r="E177" s="24" t="s">
        <v>5012</v>
      </c>
      <c r="F177" s="56" t="n">
        <v>120</v>
      </c>
    </row>
    <row r="178" customFormat="false" ht="67.5" hidden="false" customHeight="false" outlineLevel="0" collapsed="false">
      <c r="A178" s="20" t="s">
        <v>1761</v>
      </c>
      <c r="B178" s="21"/>
      <c r="C178" s="22" t="s">
        <v>5013</v>
      </c>
      <c r="D178" s="55" t="n">
        <v>12</v>
      </c>
      <c r="E178" s="24" t="s">
        <v>5014</v>
      </c>
      <c r="F178" s="56" t="n">
        <v>120</v>
      </c>
    </row>
    <row r="179" customFormat="false" ht="67.5" hidden="false" customHeight="false" outlineLevel="0" collapsed="false">
      <c r="A179" s="20" t="s">
        <v>1771</v>
      </c>
      <c r="B179" s="21"/>
      <c r="C179" s="22" t="s">
        <v>5015</v>
      </c>
      <c r="D179" s="55" t="n">
        <v>12</v>
      </c>
      <c r="E179" s="24" t="s">
        <v>5016</v>
      </c>
      <c r="F179" s="56" t="n">
        <v>120</v>
      </c>
    </row>
    <row r="180" customFormat="false" ht="67.5" hidden="false" customHeight="false" outlineLevel="0" collapsed="false">
      <c r="A180" s="20" t="s">
        <v>1781</v>
      </c>
      <c r="B180" s="21"/>
      <c r="C180" s="22" t="s">
        <v>5017</v>
      </c>
      <c r="D180" s="55" t="n">
        <v>12</v>
      </c>
      <c r="E180" s="24" t="s">
        <v>5018</v>
      </c>
      <c r="F180" s="56" t="n">
        <v>120</v>
      </c>
    </row>
    <row r="181" customFormat="false" ht="67.5" hidden="false" customHeight="false" outlineLevel="0" collapsed="false">
      <c r="A181" s="20" t="s">
        <v>1791</v>
      </c>
      <c r="B181" s="21"/>
      <c r="C181" s="22" t="s">
        <v>5019</v>
      </c>
      <c r="D181" s="55" t="n">
        <v>12</v>
      </c>
      <c r="E181" s="24" t="s">
        <v>5020</v>
      </c>
      <c r="F181" s="56" t="n">
        <v>120</v>
      </c>
    </row>
    <row r="182" customFormat="false" ht="67.5" hidden="false" customHeight="false" outlineLevel="0" collapsed="false">
      <c r="A182" s="20" t="s">
        <v>1801</v>
      </c>
      <c r="B182" s="21"/>
      <c r="C182" s="22" t="s">
        <v>5021</v>
      </c>
      <c r="D182" s="55" t="n">
        <v>12</v>
      </c>
      <c r="E182" s="24" t="s">
        <v>5022</v>
      </c>
      <c r="F182" s="56" t="n">
        <v>120</v>
      </c>
    </row>
    <row r="183" customFormat="false" ht="67.5" hidden="false" customHeight="false" outlineLevel="0" collapsed="false">
      <c r="A183" s="20" t="s">
        <v>1811</v>
      </c>
      <c r="B183" s="21"/>
      <c r="C183" s="22" t="s">
        <v>5023</v>
      </c>
      <c r="D183" s="55" t="n">
        <v>12</v>
      </c>
      <c r="E183" s="24" t="s">
        <v>5024</v>
      </c>
      <c r="F183" s="56" t="n">
        <v>120</v>
      </c>
    </row>
    <row r="184" customFormat="false" ht="67.5" hidden="false" customHeight="false" outlineLevel="0" collapsed="false">
      <c r="A184" s="20" t="s">
        <v>1821</v>
      </c>
      <c r="B184" s="21"/>
      <c r="C184" s="22" t="s">
        <v>5025</v>
      </c>
      <c r="D184" s="55" t="n">
        <v>12</v>
      </c>
      <c r="E184" s="24" t="s">
        <v>5026</v>
      </c>
      <c r="F184" s="56" t="n">
        <v>120</v>
      </c>
    </row>
    <row r="185" customFormat="false" ht="67.5" hidden="false" customHeight="false" outlineLevel="0" collapsed="false">
      <c r="A185" s="20" t="s">
        <v>1831</v>
      </c>
      <c r="B185" s="21"/>
      <c r="C185" s="22" t="s">
        <v>5027</v>
      </c>
      <c r="D185" s="55" t="n">
        <v>12</v>
      </c>
      <c r="E185" s="24" t="s">
        <v>5028</v>
      </c>
      <c r="F185" s="56" t="n">
        <v>120</v>
      </c>
    </row>
    <row r="186" customFormat="false" ht="67.5" hidden="false" customHeight="false" outlineLevel="0" collapsed="false">
      <c r="A186" s="20" t="s">
        <v>1841</v>
      </c>
      <c r="B186" s="21"/>
      <c r="C186" s="22" t="s">
        <v>5029</v>
      </c>
      <c r="D186" s="55" t="n">
        <v>12</v>
      </c>
      <c r="E186" s="24" t="s">
        <v>5030</v>
      </c>
      <c r="F186" s="56" t="n">
        <v>12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5031</v>
      </c>
      <c r="D187" s="55" t="n">
        <v>12</v>
      </c>
      <c r="E187" s="24" t="s">
        <v>5032</v>
      </c>
      <c r="F187" s="56" t="n">
        <v>12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5033</v>
      </c>
      <c r="D188" s="55" t="n">
        <v>12</v>
      </c>
      <c r="E188" s="24" t="s">
        <v>5034</v>
      </c>
      <c r="F188" s="56" t="n">
        <v>12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5035</v>
      </c>
      <c r="D189" s="55" t="n">
        <v>12</v>
      </c>
      <c r="E189" s="24" t="s">
        <v>5036</v>
      </c>
      <c r="F189" s="56" t="n">
        <v>12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5037</v>
      </c>
      <c r="D190" s="55" t="n">
        <v>12</v>
      </c>
      <c r="E190" s="24" t="s">
        <v>4911</v>
      </c>
      <c r="F190" s="56" t="n">
        <v>120</v>
      </c>
    </row>
    <row r="191" customFormat="false" ht="67.5" hidden="false" customHeight="false" outlineLevel="0" collapsed="false">
      <c r="A191" s="20" t="s">
        <v>1890</v>
      </c>
      <c r="B191" s="21"/>
      <c r="C191" s="22" t="s">
        <v>5038</v>
      </c>
      <c r="D191" s="55" t="n">
        <v>12</v>
      </c>
      <c r="E191" s="24" t="s">
        <v>5039</v>
      </c>
      <c r="F191" s="56" t="n">
        <v>120</v>
      </c>
    </row>
    <row r="192" customFormat="false" ht="67.5" hidden="false" customHeight="false" outlineLevel="0" collapsed="false">
      <c r="A192" s="20" t="s">
        <v>1900</v>
      </c>
      <c r="B192" s="21"/>
      <c r="C192" s="22" t="s">
        <v>5040</v>
      </c>
      <c r="D192" s="55" t="n">
        <v>12</v>
      </c>
      <c r="E192" s="24" t="s">
        <v>5041</v>
      </c>
      <c r="F192" s="56" t="n">
        <v>120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5042</v>
      </c>
      <c r="D193" s="55" t="n">
        <v>12</v>
      </c>
      <c r="E193" s="24" t="s">
        <v>5043</v>
      </c>
      <c r="F193" s="56" t="n">
        <v>120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5044</v>
      </c>
      <c r="D194" s="55" t="n">
        <v>12</v>
      </c>
      <c r="E194" s="24" t="s">
        <v>5045</v>
      </c>
      <c r="F194" s="56" t="n">
        <v>120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5046</v>
      </c>
      <c r="D195" s="55" t="n">
        <v>12</v>
      </c>
      <c r="E195" s="24" t="s">
        <v>5047</v>
      </c>
      <c r="F195" s="56" t="n">
        <v>120</v>
      </c>
    </row>
    <row r="196" customFormat="false" ht="67.5" hidden="false" customHeight="false" outlineLevel="0" collapsed="false">
      <c r="A196" s="20" t="s">
        <v>1938</v>
      </c>
      <c r="B196" s="21"/>
      <c r="C196" s="22" t="s">
        <v>5048</v>
      </c>
      <c r="D196" s="55" t="n">
        <v>12</v>
      </c>
      <c r="E196" s="24" t="s">
        <v>5049</v>
      </c>
      <c r="F196" s="56" t="n">
        <v>120</v>
      </c>
    </row>
    <row r="197" customFormat="false" ht="67.5" hidden="false" customHeight="false" outlineLevel="0" collapsed="false">
      <c r="A197" s="20" t="s">
        <v>1948</v>
      </c>
      <c r="B197" s="21"/>
      <c r="C197" s="22" t="s">
        <v>5050</v>
      </c>
      <c r="D197" s="55" t="n">
        <v>12</v>
      </c>
      <c r="E197" s="24" t="s">
        <v>5051</v>
      </c>
      <c r="F197" s="56" t="n">
        <v>120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5052</v>
      </c>
      <c r="D198" s="55" t="n">
        <v>12</v>
      </c>
      <c r="E198" s="24" t="s">
        <v>5053</v>
      </c>
      <c r="F198" s="56" t="n">
        <v>120</v>
      </c>
    </row>
    <row r="199" customFormat="false" ht="67.5" hidden="false" customHeight="false" outlineLevel="0" collapsed="false">
      <c r="A199" s="20" t="s">
        <v>1968</v>
      </c>
      <c r="B199" s="21"/>
      <c r="C199" s="22" t="s">
        <v>5054</v>
      </c>
      <c r="D199" s="55" t="n">
        <v>12</v>
      </c>
      <c r="E199" s="24" t="s">
        <v>5026</v>
      </c>
      <c r="F199" s="56" t="n">
        <v>120</v>
      </c>
    </row>
    <row r="200" customFormat="false" ht="67.5" hidden="false" customHeight="false" outlineLevel="0" collapsed="false">
      <c r="A200" s="20" t="s">
        <v>1976</v>
      </c>
      <c r="B200" s="21"/>
      <c r="C200" s="22" t="s">
        <v>5055</v>
      </c>
      <c r="D200" s="55" t="n">
        <v>12</v>
      </c>
      <c r="E200" s="24" t="s">
        <v>5056</v>
      </c>
      <c r="F200" s="56" t="n">
        <v>120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5057</v>
      </c>
      <c r="D201" s="55" t="n">
        <v>12</v>
      </c>
      <c r="E201" s="24" t="s">
        <v>5058</v>
      </c>
      <c r="F201" s="56" t="n">
        <v>120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5059</v>
      </c>
      <c r="D202" s="55" t="n">
        <v>12</v>
      </c>
      <c r="E202" s="24" t="s">
        <v>4738</v>
      </c>
      <c r="F202" s="56" t="n">
        <v>120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5060</v>
      </c>
      <c r="D203" s="55" t="n">
        <v>12</v>
      </c>
      <c r="E203" s="24" t="s">
        <v>5061</v>
      </c>
      <c r="F203" s="56" t="n">
        <v>120</v>
      </c>
    </row>
    <row r="204" customFormat="false" ht="67.5" hidden="false" customHeight="false" outlineLevel="0" collapsed="false">
      <c r="A204" s="20" t="s">
        <v>2015</v>
      </c>
      <c r="B204" s="21"/>
      <c r="C204" s="22" t="s">
        <v>5062</v>
      </c>
      <c r="D204" s="55" t="n">
        <v>12</v>
      </c>
      <c r="E204" s="24" t="s">
        <v>5063</v>
      </c>
      <c r="F204" s="56" t="n">
        <v>120</v>
      </c>
    </row>
    <row r="205" customFormat="false" ht="67.5" hidden="false" customHeight="false" outlineLevel="0" collapsed="false">
      <c r="A205" s="20" t="s">
        <v>2022</v>
      </c>
      <c r="B205" s="21"/>
      <c r="C205" s="22" t="s">
        <v>5064</v>
      </c>
      <c r="D205" s="55" t="n">
        <v>12</v>
      </c>
      <c r="E205" s="24" t="s">
        <v>5065</v>
      </c>
      <c r="F205" s="56" t="n">
        <v>120</v>
      </c>
    </row>
    <row r="206" customFormat="false" ht="67.5" hidden="false" customHeight="false" outlineLevel="0" collapsed="false">
      <c r="A206" s="20" t="s">
        <v>2032</v>
      </c>
      <c r="B206" s="21"/>
      <c r="C206" s="22" t="s">
        <v>5066</v>
      </c>
      <c r="D206" s="55" t="n">
        <v>12</v>
      </c>
      <c r="E206" s="24" t="s">
        <v>5067</v>
      </c>
      <c r="F206" s="56" t="n">
        <v>120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5068</v>
      </c>
      <c r="D207" s="55" t="n">
        <v>12</v>
      </c>
      <c r="E207" s="24" t="s">
        <v>5069</v>
      </c>
      <c r="F207" s="56" t="n">
        <v>120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5070</v>
      </c>
      <c r="D208" s="55" t="n">
        <v>12</v>
      </c>
      <c r="E208" s="24" t="s">
        <v>5071</v>
      </c>
      <c r="F208" s="56" t="n">
        <v>120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5072</v>
      </c>
      <c r="D209" s="55" t="n">
        <v>12</v>
      </c>
      <c r="E209" s="24" t="s">
        <v>5073</v>
      </c>
      <c r="F209" s="56" t="n">
        <v>120</v>
      </c>
    </row>
    <row r="210" customFormat="false" ht="67.5" hidden="false" customHeight="false" outlineLevel="0" collapsed="false">
      <c r="A210" s="20" t="s">
        <v>2072</v>
      </c>
      <c r="B210" s="21"/>
      <c r="C210" s="22" t="s">
        <v>5074</v>
      </c>
      <c r="D210" s="55" t="n">
        <v>12</v>
      </c>
      <c r="E210" s="24" t="s">
        <v>4932</v>
      </c>
      <c r="F210" s="56" t="n">
        <v>120</v>
      </c>
    </row>
    <row r="211" customFormat="false" ht="67.5" hidden="false" customHeight="false" outlineLevel="0" collapsed="false">
      <c r="A211" s="20" t="s">
        <v>2081</v>
      </c>
      <c r="B211" s="21"/>
      <c r="C211" s="22" t="s">
        <v>5075</v>
      </c>
      <c r="D211" s="55" t="n">
        <v>12</v>
      </c>
      <c r="E211" s="24" t="s">
        <v>5076</v>
      </c>
      <c r="F211" s="56" t="n">
        <v>120</v>
      </c>
    </row>
    <row r="212" customFormat="false" ht="67.5" hidden="false" customHeight="false" outlineLevel="0" collapsed="false">
      <c r="A212" s="20" t="s">
        <v>2091</v>
      </c>
      <c r="B212" s="21"/>
      <c r="C212" s="22" t="s">
        <v>5077</v>
      </c>
      <c r="D212" s="55" t="n">
        <v>12</v>
      </c>
      <c r="E212" s="24" t="s">
        <v>5078</v>
      </c>
      <c r="F212" s="56" t="n">
        <v>120</v>
      </c>
    </row>
    <row r="213" customFormat="false" ht="67.5" hidden="false" customHeight="false" outlineLevel="0" collapsed="false">
      <c r="A213" s="20" t="s">
        <v>2101</v>
      </c>
      <c r="B213" s="21"/>
      <c r="C213" s="22" t="s">
        <v>5079</v>
      </c>
      <c r="D213" s="55" t="n">
        <v>12</v>
      </c>
      <c r="E213" s="24" t="s">
        <v>5080</v>
      </c>
      <c r="F213" s="56" t="n">
        <v>12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5081</v>
      </c>
      <c r="D214" s="55" t="n">
        <v>12</v>
      </c>
      <c r="E214" s="24" t="s">
        <v>5082</v>
      </c>
      <c r="F214" s="56" t="n">
        <v>120</v>
      </c>
    </row>
    <row r="215" customFormat="false" ht="67.5" hidden="false" customHeight="false" outlineLevel="0" collapsed="false">
      <c r="A215" s="20" t="s">
        <v>2121</v>
      </c>
      <c r="B215" s="21"/>
      <c r="C215" s="22" t="s">
        <v>5083</v>
      </c>
      <c r="D215" s="55" t="n">
        <v>12</v>
      </c>
      <c r="E215" s="24" t="s">
        <v>5084</v>
      </c>
      <c r="F215" s="56" t="n">
        <v>12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5085</v>
      </c>
      <c r="D216" s="55" t="n">
        <v>12</v>
      </c>
      <c r="E216" s="24" t="s">
        <v>5086</v>
      </c>
      <c r="F216" s="56" t="n">
        <v>12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5087</v>
      </c>
      <c r="D217" s="55" t="n">
        <v>12</v>
      </c>
      <c r="E217" s="24" t="s">
        <v>5088</v>
      </c>
      <c r="F217" s="56" t="n">
        <v>12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5089</v>
      </c>
      <c r="D218" s="55" t="n">
        <v>12</v>
      </c>
      <c r="E218" s="24" t="s">
        <v>5090</v>
      </c>
      <c r="F218" s="56" t="n">
        <v>12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5091</v>
      </c>
      <c r="D219" s="55" t="n">
        <v>12</v>
      </c>
      <c r="E219" s="24" t="s">
        <v>5092</v>
      </c>
      <c r="F219" s="56" t="n">
        <v>12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5093</v>
      </c>
      <c r="D220" s="55" t="n">
        <v>12</v>
      </c>
      <c r="E220" s="24" t="s">
        <v>5094</v>
      </c>
      <c r="F220" s="56" t="n">
        <v>12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5095</v>
      </c>
      <c r="D221" s="55" t="n">
        <v>12</v>
      </c>
      <c r="E221" s="24" t="s">
        <v>5096</v>
      </c>
      <c r="F221" s="56" t="n">
        <v>120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5097</v>
      </c>
      <c r="D222" s="55" t="n">
        <v>12</v>
      </c>
      <c r="E222" s="24" t="s">
        <v>5098</v>
      </c>
      <c r="F222" s="56" t="n">
        <v>120</v>
      </c>
    </row>
    <row r="223" customFormat="false" ht="67.5" hidden="false" customHeight="false" outlineLevel="0" collapsed="false">
      <c r="A223" s="20" t="s">
        <v>2202</v>
      </c>
      <c r="B223" s="21"/>
      <c r="C223" s="22" t="s">
        <v>5099</v>
      </c>
      <c r="D223" s="55" t="n">
        <v>12</v>
      </c>
      <c r="E223" s="24" t="s">
        <v>5100</v>
      </c>
      <c r="F223" s="56" t="n">
        <v>120</v>
      </c>
    </row>
    <row r="224" customFormat="false" ht="67.5" hidden="false" customHeight="false" outlineLevel="0" collapsed="false">
      <c r="A224" s="20" t="s">
        <v>2212</v>
      </c>
      <c r="B224" s="21"/>
      <c r="C224" s="22" t="s">
        <v>5101</v>
      </c>
      <c r="D224" s="55" t="n">
        <v>12</v>
      </c>
      <c r="E224" s="24" t="s">
        <v>5102</v>
      </c>
      <c r="F224" s="56" t="n">
        <v>120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5103</v>
      </c>
      <c r="D225" s="55" t="n">
        <v>12</v>
      </c>
      <c r="E225" s="24" t="s">
        <v>5104</v>
      </c>
      <c r="F225" s="56" t="n">
        <v>120</v>
      </c>
    </row>
    <row r="226" customFormat="false" ht="67.5" hidden="false" customHeight="false" outlineLevel="0" collapsed="false">
      <c r="A226" s="20" t="s">
        <v>2232</v>
      </c>
      <c r="B226" s="21"/>
      <c r="C226" s="22" t="s">
        <v>5105</v>
      </c>
      <c r="D226" s="55" t="n">
        <v>12</v>
      </c>
      <c r="E226" s="24" t="s">
        <v>5106</v>
      </c>
      <c r="F226" s="56" t="n">
        <v>120</v>
      </c>
    </row>
    <row r="227" customFormat="false" ht="67.5" hidden="false" customHeight="false" outlineLevel="0" collapsed="false">
      <c r="A227" s="20" t="s">
        <v>2242</v>
      </c>
      <c r="B227" s="21"/>
      <c r="C227" s="22" t="s">
        <v>5107</v>
      </c>
      <c r="D227" s="55" t="n">
        <v>12</v>
      </c>
      <c r="E227" s="24" t="s">
        <v>5108</v>
      </c>
      <c r="F227" s="56" t="n">
        <v>120</v>
      </c>
    </row>
    <row r="228" customFormat="false" ht="67.5" hidden="false" customHeight="false" outlineLevel="0" collapsed="false">
      <c r="A228" s="20" t="s">
        <v>2252</v>
      </c>
      <c r="B228" s="21"/>
      <c r="C228" s="22" t="s">
        <v>5109</v>
      </c>
      <c r="D228" s="55" t="n">
        <v>12</v>
      </c>
      <c r="E228" s="24" t="s">
        <v>5110</v>
      </c>
      <c r="F228" s="56" t="n">
        <v>120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5111</v>
      </c>
      <c r="D229" s="55" t="n">
        <v>12</v>
      </c>
      <c r="E229" s="24" t="s">
        <v>5112</v>
      </c>
      <c r="F229" s="56" t="n">
        <v>120</v>
      </c>
    </row>
    <row r="230" customFormat="false" ht="67.5" hidden="false" customHeight="false" outlineLevel="0" collapsed="false">
      <c r="A230" s="20" t="s">
        <v>2272</v>
      </c>
      <c r="B230" s="21"/>
      <c r="C230" s="22" t="s">
        <v>5113</v>
      </c>
      <c r="D230" s="55" t="n">
        <v>12</v>
      </c>
      <c r="E230" s="24" t="s">
        <v>5114</v>
      </c>
      <c r="F230" s="56" t="n">
        <v>120</v>
      </c>
    </row>
    <row r="231" customFormat="false" ht="67.5" hidden="false" customHeight="false" outlineLevel="0" collapsed="false">
      <c r="A231" s="20" t="s">
        <v>2282</v>
      </c>
      <c r="B231" s="21"/>
      <c r="C231" s="22" t="s">
        <v>5115</v>
      </c>
      <c r="D231" s="55" t="n">
        <v>12</v>
      </c>
      <c r="E231" s="24" t="s">
        <v>5116</v>
      </c>
      <c r="F231" s="56" t="n">
        <v>120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5117</v>
      </c>
      <c r="D232" s="55" t="n">
        <v>12</v>
      </c>
      <c r="E232" s="24" t="s">
        <v>5118</v>
      </c>
      <c r="F232" s="56" t="n">
        <v>120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5119</v>
      </c>
      <c r="D233" s="55" t="n">
        <v>12</v>
      </c>
      <c r="E233" s="24" t="s">
        <v>5120</v>
      </c>
      <c r="F233" s="56" t="n">
        <v>120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5121</v>
      </c>
      <c r="D234" s="55" t="n">
        <v>12</v>
      </c>
      <c r="E234" s="24" t="s">
        <v>5122</v>
      </c>
      <c r="F234" s="56" t="n">
        <v>120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5123</v>
      </c>
      <c r="D235" s="55" t="n">
        <v>12</v>
      </c>
      <c r="E235" s="24" t="s">
        <v>5124</v>
      </c>
      <c r="F235" s="56" t="n">
        <v>120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5125</v>
      </c>
      <c r="D236" s="55" t="n">
        <v>12</v>
      </c>
      <c r="E236" s="24" t="s">
        <v>5126</v>
      </c>
      <c r="F236" s="56" t="n">
        <v>120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5127</v>
      </c>
      <c r="D237" s="55" t="n">
        <v>12</v>
      </c>
      <c r="E237" s="24" t="s">
        <v>5126</v>
      </c>
      <c r="F237" s="56" t="n">
        <v>120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5128</v>
      </c>
      <c r="D238" s="55" t="n">
        <v>12</v>
      </c>
      <c r="E238" s="24" t="s">
        <v>5126</v>
      </c>
      <c r="F238" s="56" t="n">
        <v>120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5129</v>
      </c>
      <c r="D239" s="55" t="n">
        <v>12</v>
      </c>
      <c r="E239" s="24" t="s">
        <v>5130</v>
      </c>
      <c r="F239" s="56" t="n">
        <v>120</v>
      </c>
    </row>
    <row r="240" customFormat="false" ht="67.5" hidden="false" customHeight="false" outlineLevel="0" collapsed="false">
      <c r="A240" s="20" t="s">
        <v>2365</v>
      </c>
      <c r="B240" s="21"/>
      <c r="C240" s="22" t="s">
        <v>5131</v>
      </c>
      <c r="D240" s="55" t="n">
        <v>12</v>
      </c>
      <c r="E240" s="24" t="s">
        <v>5132</v>
      </c>
      <c r="F240" s="56" t="n">
        <v>120</v>
      </c>
    </row>
    <row r="241" customFormat="false" ht="67.5" hidden="false" customHeight="false" outlineLevel="0" collapsed="false">
      <c r="A241" s="20" t="s">
        <v>2375</v>
      </c>
      <c r="B241" s="21"/>
      <c r="C241" s="22" t="s">
        <v>5133</v>
      </c>
      <c r="D241" s="55" t="n">
        <v>12</v>
      </c>
      <c r="E241" s="24" t="s">
        <v>5134</v>
      </c>
      <c r="F241" s="56" t="n">
        <v>120</v>
      </c>
    </row>
    <row r="242" customFormat="false" ht="67.5" hidden="false" customHeight="false" outlineLevel="0" collapsed="false">
      <c r="A242" s="20" t="s">
        <v>2385</v>
      </c>
      <c r="B242" s="21"/>
      <c r="C242" s="22" t="s">
        <v>5135</v>
      </c>
      <c r="D242" s="55" t="n">
        <v>12</v>
      </c>
      <c r="E242" s="24" t="s">
        <v>5136</v>
      </c>
      <c r="F242" s="56" t="n">
        <v>120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5137</v>
      </c>
      <c r="D243" s="55" t="n">
        <v>12</v>
      </c>
      <c r="E243" s="24" t="s">
        <v>5138</v>
      </c>
      <c r="F243" s="56" t="n">
        <v>120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5139</v>
      </c>
      <c r="D244" s="55" t="n">
        <v>12</v>
      </c>
      <c r="E244" s="24" t="s">
        <v>5140</v>
      </c>
      <c r="F244" s="56" t="n">
        <v>120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5141</v>
      </c>
      <c r="D245" s="55" t="n">
        <v>12</v>
      </c>
      <c r="E245" s="24" t="s">
        <v>5142</v>
      </c>
      <c r="F245" s="56" t="n">
        <v>120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5143</v>
      </c>
      <c r="D246" s="55" t="n">
        <v>12</v>
      </c>
      <c r="E246" s="24" t="s">
        <v>5144</v>
      </c>
      <c r="F246" s="56" t="n">
        <v>120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5145</v>
      </c>
      <c r="D247" s="55" t="n">
        <v>12</v>
      </c>
      <c r="E247" s="24" t="s">
        <v>5146</v>
      </c>
      <c r="F247" s="56" t="n">
        <v>120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5147</v>
      </c>
      <c r="D248" s="55" t="n">
        <v>12</v>
      </c>
      <c r="E248" s="24" t="s">
        <v>5148</v>
      </c>
      <c r="F248" s="56" t="n">
        <v>120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5149</v>
      </c>
      <c r="D249" s="55" t="n">
        <v>12</v>
      </c>
      <c r="E249" s="24" t="s">
        <v>5150</v>
      </c>
      <c r="F249" s="56" t="n">
        <v>120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5151</v>
      </c>
      <c r="D250" s="55" t="n">
        <v>12</v>
      </c>
      <c r="E250" s="24" t="s">
        <v>5152</v>
      </c>
      <c r="F250" s="56" t="n">
        <v>120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5153</v>
      </c>
      <c r="D251" s="55" t="n">
        <v>12</v>
      </c>
      <c r="E251" s="24" t="s">
        <v>5154</v>
      </c>
      <c r="F251" s="56" t="n">
        <v>120</v>
      </c>
    </row>
    <row r="252" customFormat="false" ht="67.5" hidden="false" customHeight="false" outlineLevel="0" collapsed="false">
      <c r="A252" s="20" t="s">
        <v>2486</v>
      </c>
      <c r="B252" s="21"/>
      <c r="C252" s="22" t="s">
        <v>5155</v>
      </c>
      <c r="D252" s="55" t="n">
        <v>12</v>
      </c>
      <c r="E252" s="24" t="s">
        <v>5156</v>
      </c>
      <c r="F252" s="56" t="n">
        <v>120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5157</v>
      </c>
      <c r="D253" s="55" t="n">
        <v>12</v>
      </c>
      <c r="E253" s="24" t="s">
        <v>5158</v>
      </c>
      <c r="F253" s="56" t="n">
        <v>120</v>
      </c>
    </row>
    <row r="254" customFormat="false" ht="67.5" hidden="false" customHeight="false" outlineLevel="0" collapsed="false">
      <c r="A254" s="20" t="s">
        <v>2506</v>
      </c>
      <c r="B254" s="21"/>
      <c r="C254" s="22" t="s">
        <v>5159</v>
      </c>
      <c r="D254" s="55" t="n">
        <v>12</v>
      </c>
      <c r="E254" s="24" t="s">
        <v>5160</v>
      </c>
      <c r="F254" s="56" t="n">
        <v>120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5161</v>
      </c>
      <c r="D255" s="55" t="n">
        <v>12</v>
      </c>
      <c r="E255" s="24" t="s">
        <v>5162</v>
      </c>
      <c r="F255" s="56" t="n">
        <v>120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5163</v>
      </c>
      <c r="D256" s="55" t="n">
        <v>12</v>
      </c>
      <c r="E256" s="24" t="s">
        <v>5164</v>
      </c>
      <c r="F256" s="56" t="n">
        <v>120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5165</v>
      </c>
      <c r="D257" s="55" t="n">
        <v>12</v>
      </c>
      <c r="E257" s="24" t="s">
        <v>5166</v>
      </c>
      <c r="F257" s="56" t="n">
        <v>120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5167</v>
      </c>
      <c r="D258" s="55" t="n">
        <v>12</v>
      </c>
      <c r="E258" s="24" t="s">
        <v>5168</v>
      </c>
      <c r="F258" s="56" t="n">
        <v>120</v>
      </c>
    </row>
    <row r="259" customFormat="false" ht="67.5" hidden="false" customHeight="false" outlineLevel="0" collapsed="false">
      <c r="A259" s="20" t="s">
        <v>2556</v>
      </c>
      <c r="B259" s="21"/>
      <c r="C259" s="22" t="s">
        <v>5169</v>
      </c>
      <c r="D259" s="55" t="n">
        <v>12</v>
      </c>
      <c r="E259" s="24" t="s">
        <v>5170</v>
      </c>
      <c r="F259" s="56" t="n">
        <v>120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5171</v>
      </c>
      <c r="D260" s="55" t="n">
        <v>12</v>
      </c>
      <c r="E260" s="24" t="s">
        <v>5172</v>
      </c>
      <c r="F260" s="56" t="n">
        <v>120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5173</v>
      </c>
      <c r="D261" s="55" t="n">
        <v>12</v>
      </c>
      <c r="E261" s="24" t="s">
        <v>5174</v>
      </c>
      <c r="F261" s="56" t="n">
        <v>120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5175</v>
      </c>
      <c r="D262" s="55" t="n">
        <v>12</v>
      </c>
      <c r="E262" s="24" t="s">
        <v>5176</v>
      </c>
      <c r="F262" s="56" t="n">
        <v>120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5177</v>
      </c>
      <c r="D263" s="55" t="n">
        <v>12</v>
      </c>
      <c r="E263" s="24" t="s">
        <v>5178</v>
      </c>
      <c r="F263" s="56" t="n">
        <v>120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5179</v>
      </c>
      <c r="D264" s="55" t="n">
        <v>12</v>
      </c>
      <c r="E264" s="24" t="s">
        <v>5180</v>
      </c>
      <c r="F264" s="56" t="n">
        <v>120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5181</v>
      </c>
      <c r="D265" s="55" t="n">
        <v>12</v>
      </c>
      <c r="E265" s="24" t="s">
        <v>5182</v>
      </c>
      <c r="F265" s="56" t="n">
        <v>120</v>
      </c>
    </row>
    <row r="266" customFormat="false" ht="67.5" hidden="false" customHeight="false" outlineLevel="0" collapsed="false">
      <c r="A266" s="20" t="s">
        <v>2624</v>
      </c>
      <c r="B266" s="21"/>
      <c r="C266" s="22" t="s">
        <v>5183</v>
      </c>
      <c r="D266" s="55" t="n">
        <v>12</v>
      </c>
      <c r="E266" s="24" t="s">
        <v>5184</v>
      </c>
      <c r="F266" s="56" t="n">
        <v>120</v>
      </c>
    </row>
    <row r="267" customFormat="false" ht="67.5" hidden="false" customHeight="false" outlineLevel="0" collapsed="false">
      <c r="A267" s="20" t="s">
        <v>2634</v>
      </c>
      <c r="B267" s="21"/>
      <c r="C267" s="22" t="s">
        <v>5185</v>
      </c>
      <c r="D267" s="55" t="n">
        <v>12</v>
      </c>
      <c r="E267" s="24" t="s">
        <v>5186</v>
      </c>
      <c r="F267" s="56" t="n">
        <v>120</v>
      </c>
    </row>
    <row r="268" customFormat="false" ht="67.5" hidden="false" customHeight="false" outlineLevel="0" collapsed="false">
      <c r="A268" s="20" t="s">
        <v>2644</v>
      </c>
      <c r="B268" s="21"/>
      <c r="C268" s="22" t="s">
        <v>5187</v>
      </c>
      <c r="D268" s="55" t="n">
        <v>12</v>
      </c>
      <c r="E268" s="24" t="s">
        <v>5188</v>
      </c>
      <c r="F268" s="56" t="n">
        <v>120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5189</v>
      </c>
      <c r="D269" s="55" t="n">
        <v>12</v>
      </c>
      <c r="E269" s="24" t="s">
        <v>5190</v>
      </c>
      <c r="F269" s="56" t="n">
        <v>120</v>
      </c>
    </row>
    <row r="270" customFormat="false" ht="67.5" hidden="false" customHeight="false" outlineLevel="0" collapsed="false">
      <c r="A270" s="20" t="s">
        <v>2664</v>
      </c>
      <c r="B270" s="21"/>
      <c r="C270" s="22" t="s">
        <v>5191</v>
      </c>
      <c r="D270" s="55" t="n">
        <v>12</v>
      </c>
      <c r="E270" s="24" t="s">
        <v>5192</v>
      </c>
      <c r="F270" s="56" t="n">
        <v>120</v>
      </c>
    </row>
    <row r="271" customFormat="false" ht="67.5" hidden="false" customHeight="false" outlineLevel="0" collapsed="false">
      <c r="A271" s="20" t="s">
        <v>2674</v>
      </c>
      <c r="B271" s="21"/>
      <c r="C271" s="22" t="s">
        <v>5193</v>
      </c>
      <c r="D271" s="55" t="n">
        <v>12</v>
      </c>
      <c r="E271" s="24" t="s">
        <v>5194</v>
      </c>
      <c r="F271" s="56" t="n">
        <v>120</v>
      </c>
    </row>
    <row r="272" customFormat="false" ht="67.5" hidden="false" customHeight="false" outlineLevel="0" collapsed="false">
      <c r="A272" s="20" t="s">
        <v>2684</v>
      </c>
      <c r="B272" s="21"/>
      <c r="C272" s="22" t="s">
        <v>5195</v>
      </c>
      <c r="D272" s="55" t="n">
        <v>12</v>
      </c>
      <c r="E272" s="24" t="s">
        <v>5196</v>
      </c>
      <c r="F272" s="56" t="n">
        <v>120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5197</v>
      </c>
      <c r="D273" s="55" t="n">
        <v>12</v>
      </c>
      <c r="E273" s="24" t="s">
        <v>5198</v>
      </c>
      <c r="F273" s="56" t="n">
        <v>120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5199</v>
      </c>
      <c r="D274" s="55" t="n">
        <v>12</v>
      </c>
      <c r="E274" s="24" t="s">
        <v>5200</v>
      </c>
      <c r="F274" s="56" t="n">
        <v>120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5201</v>
      </c>
      <c r="D275" s="55" t="n">
        <v>12</v>
      </c>
      <c r="E275" s="24" t="s">
        <v>5202</v>
      </c>
      <c r="F275" s="56" t="n">
        <v>120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5203</v>
      </c>
      <c r="D276" s="55" t="n">
        <v>12</v>
      </c>
      <c r="E276" s="24" t="s">
        <v>5204</v>
      </c>
      <c r="F276" s="56" t="n">
        <v>120</v>
      </c>
    </row>
    <row r="277" customFormat="false" ht="67.5" hidden="false" customHeight="false" outlineLevel="0" collapsed="false">
      <c r="A277" s="20" t="s">
        <v>2734</v>
      </c>
      <c r="B277" s="21"/>
      <c r="C277" s="22" t="s">
        <v>5205</v>
      </c>
      <c r="D277" s="55" t="n">
        <v>12</v>
      </c>
      <c r="E277" s="24" t="s">
        <v>5206</v>
      </c>
      <c r="F277" s="56" t="n">
        <v>120</v>
      </c>
    </row>
    <row r="278" customFormat="false" ht="67.5" hidden="false" customHeight="false" outlineLevel="0" collapsed="false">
      <c r="A278" s="20" t="s">
        <v>2744</v>
      </c>
      <c r="B278" s="21"/>
      <c r="C278" s="22" t="s">
        <v>5207</v>
      </c>
      <c r="D278" s="55" t="n">
        <v>12</v>
      </c>
      <c r="E278" s="24" t="s">
        <v>5208</v>
      </c>
      <c r="F278" s="56" t="n">
        <v>120</v>
      </c>
    </row>
    <row r="279" customFormat="false" ht="67.5" hidden="false" customHeight="false" outlineLevel="0" collapsed="false">
      <c r="A279" s="20" t="s">
        <v>2754</v>
      </c>
      <c r="B279" s="21"/>
      <c r="C279" s="22" t="s">
        <v>5209</v>
      </c>
      <c r="D279" s="55" t="n">
        <v>12</v>
      </c>
      <c r="E279" s="24" t="s">
        <v>5210</v>
      </c>
      <c r="F279" s="56" t="n">
        <v>120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5211</v>
      </c>
      <c r="D280" s="55" t="n">
        <v>12</v>
      </c>
      <c r="E280" s="24" t="s">
        <v>5212</v>
      </c>
      <c r="F280" s="56" t="n">
        <v>120</v>
      </c>
    </row>
    <row r="281" customFormat="false" ht="67.5" hidden="false" customHeight="false" outlineLevel="0" collapsed="false">
      <c r="A281" s="20" t="s">
        <v>2774</v>
      </c>
      <c r="B281" s="21"/>
      <c r="C281" s="22" t="s">
        <v>5213</v>
      </c>
      <c r="D281" s="55" t="n">
        <v>12</v>
      </c>
      <c r="E281" s="24" t="s">
        <v>5214</v>
      </c>
      <c r="F281" s="56" t="n">
        <v>120</v>
      </c>
    </row>
    <row r="282" customFormat="false" ht="67.5" hidden="false" customHeight="false" outlineLevel="0" collapsed="false">
      <c r="A282" s="20" t="s">
        <v>2784</v>
      </c>
      <c r="B282" s="21"/>
      <c r="C282" s="22" t="s">
        <v>5215</v>
      </c>
      <c r="D282" s="55" t="n">
        <v>12</v>
      </c>
      <c r="E282" s="24" t="s">
        <v>5216</v>
      </c>
      <c r="F282" s="56" t="n">
        <v>120</v>
      </c>
    </row>
    <row r="283" customFormat="false" ht="67.5" hidden="false" customHeight="false" outlineLevel="0" collapsed="false">
      <c r="A283" s="20" t="s">
        <v>2794</v>
      </c>
      <c r="B283" s="21"/>
      <c r="C283" s="22" t="s">
        <v>5217</v>
      </c>
      <c r="D283" s="55" t="n">
        <v>12</v>
      </c>
      <c r="E283" s="24" t="s">
        <v>5218</v>
      </c>
      <c r="F283" s="56" t="n">
        <v>120</v>
      </c>
    </row>
    <row r="284" customFormat="false" ht="67.5" hidden="false" customHeight="false" outlineLevel="0" collapsed="false">
      <c r="A284" s="20" t="s">
        <v>2804</v>
      </c>
      <c r="B284" s="21"/>
      <c r="C284" s="22" t="s">
        <v>5219</v>
      </c>
      <c r="D284" s="55" t="n">
        <v>12</v>
      </c>
      <c r="E284" s="24" t="s">
        <v>5220</v>
      </c>
      <c r="F284" s="56" t="n">
        <v>120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5221</v>
      </c>
      <c r="D285" s="55" t="n">
        <v>12</v>
      </c>
      <c r="E285" s="24" t="s">
        <v>5222</v>
      </c>
      <c r="F285" s="56" t="n">
        <v>120</v>
      </c>
    </row>
    <row r="286" customFormat="false" ht="67.5" hidden="false" customHeight="false" outlineLevel="0" collapsed="false">
      <c r="A286" s="20" t="s">
        <v>2824</v>
      </c>
      <c r="B286" s="21"/>
      <c r="C286" s="22" t="s">
        <v>5223</v>
      </c>
      <c r="D286" s="55" t="n">
        <v>12</v>
      </c>
      <c r="E286" s="24" t="s">
        <v>5224</v>
      </c>
      <c r="F286" s="56" t="n">
        <v>120</v>
      </c>
    </row>
    <row r="287" customFormat="false" ht="67.5" hidden="false" customHeight="false" outlineLevel="0" collapsed="false">
      <c r="A287" s="20" t="s">
        <v>2834</v>
      </c>
      <c r="B287" s="21"/>
      <c r="C287" s="22" t="s">
        <v>5225</v>
      </c>
      <c r="D287" s="55" t="n">
        <v>12</v>
      </c>
      <c r="E287" s="24" t="s">
        <v>5226</v>
      </c>
      <c r="F287" s="56" t="n">
        <v>120</v>
      </c>
    </row>
    <row r="288" customFormat="false" ht="67.5" hidden="false" customHeight="false" outlineLevel="0" collapsed="false">
      <c r="A288" s="20" t="s">
        <v>2844</v>
      </c>
      <c r="B288" s="21"/>
      <c r="C288" s="22" t="s">
        <v>5227</v>
      </c>
      <c r="D288" s="55" t="n">
        <v>12</v>
      </c>
      <c r="E288" s="24" t="s">
        <v>5228</v>
      </c>
      <c r="F288" s="56" t="n">
        <v>120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5229</v>
      </c>
      <c r="D289" s="55" t="n">
        <v>12</v>
      </c>
      <c r="E289" s="24" t="s">
        <v>5230</v>
      </c>
      <c r="F289" s="56" t="n">
        <v>120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5231</v>
      </c>
      <c r="D290" s="55" t="n">
        <v>12</v>
      </c>
      <c r="E290" s="24" t="s">
        <v>5232</v>
      </c>
      <c r="F290" s="56" t="n">
        <v>120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5233</v>
      </c>
      <c r="D291" s="55" t="n">
        <v>12</v>
      </c>
      <c r="E291" s="24" t="s">
        <v>5234</v>
      </c>
      <c r="F291" s="56" t="n">
        <v>120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5235</v>
      </c>
      <c r="D292" s="55" t="n">
        <v>12</v>
      </c>
      <c r="E292" s="24" t="s">
        <v>5236</v>
      </c>
      <c r="F292" s="56" t="n">
        <v>120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5237</v>
      </c>
      <c r="D293" s="55" t="n">
        <v>12</v>
      </c>
      <c r="E293" s="24" t="s">
        <v>5238</v>
      </c>
      <c r="F293" s="56" t="n">
        <v>120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5239</v>
      </c>
      <c r="D294" s="55" t="n">
        <v>12</v>
      </c>
      <c r="E294" s="24" t="s">
        <v>5240</v>
      </c>
      <c r="F294" s="56" t="n">
        <v>120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5241</v>
      </c>
      <c r="D295" s="55" t="n">
        <v>12</v>
      </c>
      <c r="E295" s="24" t="s">
        <v>5242</v>
      </c>
      <c r="F295" s="56" t="n">
        <v>120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5243</v>
      </c>
      <c r="D296" s="55" t="n">
        <v>12</v>
      </c>
      <c r="E296" s="24" t="s">
        <v>5244</v>
      </c>
      <c r="F296" s="56" t="n">
        <v>120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5245</v>
      </c>
      <c r="D297" s="55" t="n">
        <v>12</v>
      </c>
      <c r="E297" s="24" t="s">
        <v>5246</v>
      </c>
      <c r="F297" s="56" t="n">
        <v>120</v>
      </c>
    </row>
    <row r="298" customFormat="false" ht="67.5" hidden="false" customHeight="false" outlineLevel="0" collapsed="false">
      <c r="A298" s="20" t="s">
        <v>2945</v>
      </c>
      <c r="B298" s="21"/>
      <c r="C298" s="22" t="s">
        <v>5247</v>
      </c>
      <c r="D298" s="55" t="n">
        <v>12</v>
      </c>
      <c r="E298" s="24" t="s">
        <v>5248</v>
      </c>
      <c r="F298" s="56" t="n">
        <v>120</v>
      </c>
    </row>
    <row r="299" customFormat="false" ht="67.5" hidden="false" customHeight="false" outlineLevel="0" collapsed="false">
      <c r="A299" s="20" t="s">
        <v>2955</v>
      </c>
      <c r="B299" s="21"/>
      <c r="C299" s="22" t="s">
        <v>5249</v>
      </c>
      <c r="D299" s="55" t="n">
        <v>12</v>
      </c>
      <c r="E299" s="24" t="s">
        <v>5250</v>
      </c>
      <c r="F299" s="56" t="n">
        <v>120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5251</v>
      </c>
      <c r="D300" s="55" t="n">
        <v>12</v>
      </c>
      <c r="E300" s="24" t="s">
        <v>5252</v>
      </c>
      <c r="F300" s="56" t="n">
        <v>120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5253</v>
      </c>
      <c r="D301" s="55" t="n">
        <v>12</v>
      </c>
      <c r="E301" s="24" t="s">
        <v>5254</v>
      </c>
      <c r="F301" s="56" t="n">
        <v>120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5255</v>
      </c>
      <c r="D302" s="55" t="n">
        <v>12</v>
      </c>
      <c r="E302" s="24" t="s">
        <v>5256</v>
      </c>
      <c r="F302" s="56" t="n">
        <v>120</v>
      </c>
    </row>
    <row r="303" customFormat="false" ht="67.5" hidden="false" customHeight="false" outlineLevel="0" collapsed="false">
      <c r="A303" s="20" t="s">
        <v>2995</v>
      </c>
      <c r="B303" s="21"/>
      <c r="C303" s="22" t="s">
        <v>5257</v>
      </c>
      <c r="D303" s="55" t="n">
        <v>12</v>
      </c>
      <c r="E303" s="24" t="s">
        <v>5069</v>
      </c>
      <c r="F303" s="56" t="n">
        <v>120</v>
      </c>
    </row>
    <row r="304" customFormat="false" ht="67.5" hidden="false" customHeight="false" outlineLevel="0" collapsed="false">
      <c r="A304" s="20" t="s">
        <v>3003</v>
      </c>
      <c r="B304" s="21"/>
      <c r="C304" s="22" t="s">
        <v>5258</v>
      </c>
      <c r="D304" s="55" t="n">
        <v>12</v>
      </c>
      <c r="E304" s="24" t="s">
        <v>5259</v>
      </c>
      <c r="F304" s="56" t="n">
        <v>120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5260</v>
      </c>
      <c r="D305" s="55" t="n">
        <v>12</v>
      </c>
      <c r="E305" s="24" t="s">
        <v>5261</v>
      </c>
      <c r="F305" s="56" t="n">
        <v>120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5262</v>
      </c>
      <c r="D306" s="55" t="n">
        <v>12</v>
      </c>
      <c r="E306" s="24" t="s">
        <v>5263</v>
      </c>
      <c r="F306" s="56" t="n">
        <v>120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5264</v>
      </c>
      <c r="D307" s="55" t="n">
        <v>12</v>
      </c>
      <c r="E307" s="24" t="s">
        <v>5265</v>
      </c>
      <c r="F307" s="56" t="n">
        <v>120</v>
      </c>
    </row>
    <row r="308" customFormat="false" ht="67.5" hidden="false" customHeight="false" outlineLevel="0" collapsed="false">
      <c r="A308" s="20" t="s">
        <v>3043</v>
      </c>
      <c r="B308" s="21"/>
      <c r="C308" s="22" t="s">
        <v>5266</v>
      </c>
      <c r="D308" s="55" t="n">
        <v>12</v>
      </c>
      <c r="E308" s="24" t="s">
        <v>5267</v>
      </c>
      <c r="F308" s="56" t="n">
        <v>120</v>
      </c>
    </row>
    <row r="309" customFormat="false" ht="67.5" hidden="false" customHeight="false" outlineLevel="0" collapsed="false">
      <c r="A309" s="20" t="s">
        <v>3053</v>
      </c>
      <c r="B309" s="21"/>
      <c r="C309" s="22" t="s">
        <v>5268</v>
      </c>
      <c r="D309" s="55" t="n">
        <v>12</v>
      </c>
      <c r="E309" s="24" t="s">
        <v>5269</v>
      </c>
      <c r="F309" s="56" t="n">
        <v>120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5270</v>
      </c>
      <c r="D310" s="55" t="n">
        <v>12</v>
      </c>
      <c r="E310" s="24" t="s">
        <v>5271</v>
      </c>
      <c r="F310" s="56" t="n">
        <v>120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5272</v>
      </c>
      <c r="D311" s="55" t="n">
        <v>12</v>
      </c>
      <c r="E311" s="24" t="s">
        <v>5273</v>
      </c>
      <c r="F311" s="56" t="n">
        <v>120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5274</v>
      </c>
      <c r="D312" s="55" t="n">
        <v>12</v>
      </c>
      <c r="E312" s="24" t="s">
        <v>5275</v>
      </c>
      <c r="F312" s="56" t="n">
        <v>120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5276</v>
      </c>
      <c r="D313" s="55" t="n">
        <v>12</v>
      </c>
      <c r="E313" s="24" t="s">
        <v>5277</v>
      </c>
      <c r="F313" s="56" t="n">
        <v>120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5278</v>
      </c>
      <c r="D314" s="55" t="n">
        <v>12</v>
      </c>
      <c r="E314" s="24" t="s">
        <v>5279</v>
      </c>
      <c r="F314" s="56" t="n">
        <v>120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5280</v>
      </c>
      <c r="D315" s="55" t="n">
        <v>12</v>
      </c>
      <c r="E315" s="24" t="s">
        <v>5281</v>
      </c>
      <c r="F315" s="56" t="n">
        <v>120</v>
      </c>
    </row>
    <row r="316" customFormat="false" ht="67.5" hidden="false" customHeight="false" outlineLevel="0" collapsed="false">
      <c r="A316" s="20" t="s">
        <v>3123</v>
      </c>
      <c r="B316" s="21"/>
      <c r="C316" s="22" t="s">
        <v>5282</v>
      </c>
      <c r="D316" s="55" t="n">
        <v>12</v>
      </c>
      <c r="E316" s="24" t="s">
        <v>5283</v>
      </c>
      <c r="F316" s="56" t="n">
        <v>120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5284</v>
      </c>
      <c r="D317" s="55" t="n">
        <v>12</v>
      </c>
      <c r="E317" s="24" t="s">
        <v>5285</v>
      </c>
      <c r="F317" s="56" t="n">
        <v>120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5286</v>
      </c>
      <c r="D318" s="55" t="n">
        <v>12</v>
      </c>
      <c r="E318" s="24" t="s">
        <v>5047</v>
      </c>
      <c r="F318" s="56" t="n">
        <v>120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5287</v>
      </c>
      <c r="D319" s="55" t="n">
        <v>12</v>
      </c>
      <c r="E319" s="24" t="s">
        <v>5288</v>
      </c>
      <c r="F319" s="56" t="n">
        <v>120</v>
      </c>
    </row>
    <row r="320" customFormat="false" ht="67.5" hidden="false" customHeight="false" outlineLevel="0" collapsed="false">
      <c r="A320" s="20" t="s">
        <v>3159</v>
      </c>
      <c r="B320" s="21"/>
      <c r="C320" s="22" t="s">
        <v>5289</v>
      </c>
      <c r="D320" s="55" t="n">
        <v>12</v>
      </c>
      <c r="E320" s="24" t="s">
        <v>5290</v>
      </c>
      <c r="F320" s="56" t="n">
        <v>120</v>
      </c>
    </row>
    <row r="321" customFormat="false" ht="67.5" hidden="false" customHeight="false" outlineLevel="0" collapsed="false">
      <c r="A321" s="20" t="s">
        <v>3169</v>
      </c>
      <c r="B321" s="21"/>
      <c r="C321" s="22" t="s">
        <v>5291</v>
      </c>
      <c r="D321" s="55" t="n">
        <v>12</v>
      </c>
      <c r="E321" s="24" t="s">
        <v>5292</v>
      </c>
      <c r="F321" s="56" t="n">
        <v>120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5293</v>
      </c>
      <c r="D322" s="55" t="n">
        <v>12</v>
      </c>
      <c r="E322" s="24" t="s">
        <v>5294</v>
      </c>
      <c r="F322" s="56" t="n">
        <v>120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5295</v>
      </c>
      <c r="D323" s="55" t="n">
        <v>12</v>
      </c>
      <c r="E323" s="24" t="s">
        <v>5296</v>
      </c>
      <c r="F323" s="56" t="n">
        <v>120</v>
      </c>
    </row>
    <row r="324" customFormat="false" ht="67.5" hidden="false" customHeight="false" outlineLevel="0" collapsed="false">
      <c r="A324" s="20" t="s">
        <v>3199</v>
      </c>
      <c r="B324" s="21"/>
      <c r="C324" s="22" t="s">
        <v>5297</v>
      </c>
      <c r="D324" s="55" t="n">
        <v>12</v>
      </c>
      <c r="E324" s="24" t="s">
        <v>5298</v>
      </c>
      <c r="F324" s="56" t="n">
        <v>120</v>
      </c>
    </row>
    <row r="325" customFormat="false" ht="67.5" hidden="false" customHeight="false" outlineLevel="0" collapsed="false">
      <c r="A325" s="20" t="s">
        <v>3209</v>
      </c>
      <c r="B325" s="21"/>
      <c r="C325" s="22" t="s">
        <v>5299</v>
      </c>
      <c r="D325" s="55" t="n">
        <v>12</v>
      </c>
      <c r="E325" s="24" t="s">
        <v>5300</v>
      </c>
      <c r="F325" s="56" t="n">
        <v>120</v>
      </c>
    </row>
    <row r="326" customFormat="false" ht="67.5" hidden="false" customHeight="false" outlineLevel="0" collapsed="false">
      <c r="A326" s="20" t="s">
        <v>3219</v>
      </c>
      <c r="B326" s="21"/>
      <c r="C326" s="22" t="s">
        <v>5301</v>
      </c>
      <c r="D326" s="55" t="n">
        <v>12</v>
      </c>
      <c r="E326" s="24" t="s">
        <v>5302</v>
      </c>
      <c r="F326" s="56" t="n">
        <v>120</v>
      </c>
    </row>
    <row r="327" customFormat="false" ht="67.5" hidden="false" customHeight="false" outlineLevel="0" collapsed="false">
      <c r="A327" s="20" t="s">
        <v>3229</v>
      </c>
      <c r="B327" s="21"/>
      <c r="C327" s="22" t="s">
        <v>5303</v>
      </c>
      <c r="D327" s="55" t="n">
        <v>12</v>
      </c>
      <c r="E327" s="24" t="s">
        <v>5304</v>
      </c>
      <c r="F327" s="56" t="n">
        <v>120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5305</v>
      </c>
      <c r="D328" s="55" t="n">
        <v>12</v>
      </c>
      <c r="E328" s="24" t="s">
        <v>5306</v>
      </c>
      <c r="F328" s="56" t="n">
        <v>120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5307</v>
      </c>
      <c r="D329" s="55" t="n">
        <v>12</v>
      </c>
      <c r="E329" s="24" t="s">
        <v>5308</v>
      </c>
      <c r="F329" s="56" t="n">
        <v>120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5309</v>
      </c>
      <c r="D330" s="55" t="n">
        <v>12</v>
      </c>
      <c r="E330" s="24" t="s">
        <v>5310</v>
      </c>
      <c r="F330" s="56" t="n">
        <v>120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5311</v>
      </c>
      <c r="D331" s="55" t="n">
        <v>12</v>
      </c>
      <c r="E331" s="24" t="s">
        <v>5312</v>
      </c>
      <c r="F331" s="56" t="n">
        <v>120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5313</v>
      </c>
      <c r="D332" s="55" t="n">
        <v>12</v>
      </c>
      <c r="E332" s="24" t="s">
        <v>5314</v>
      </c>
      <c r="F332" s="56" t="n">
        <v>120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5315</v>
      </c>
      <c r="D333" s="55" t="n">
        <v>12</v>
      </c>
      <c r="E333" s="24" t="s">
        <v>5316</v>
      </c>
      <c r="F333" s="56" t="n">
        <v>120</v>
      </c>
    </row>
    <row r="334" customFormat="false" ht="67.5" hidden="false" customHeight="false" outlineLevel="0" collapsed="false">
      <c r="A334" s="20" t="s">
        <v>3299</v>
      </c>
      <c r="B334" s="21"/>
      <c r="C334" s="22" t="s">
        <v>5317</v>
      </c>
      <c r="D334" s="55" t="n">
        <v>12</v>
      </c>
      <c r="E334" s="24" t="s">
        <v>5318</v>
      </c>
      <c r="F334" s="56" t="n">
        <v>120</v>
      </c>
    </row>
    <row r="335" customFormat="false" ht="67.5" hidden="false" customHeight="false" outlineLevel="0" collapsed="false">
      <c r="A335" s="20" t="s">
        <v>3309</v>
      </c>
      <c r="B335" s="21"/>
      <c r="C335" s="22" t="s">
        <v>5319</v>
      </c>
      <c r="D335" s="55" t="n">
        <v>12</v>
      </c>
      <c r="E335" s="24" t="s">
        <v>5320</v>
      </c>
      <c r="F335" s="56" t="n">
        <v>120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5321</v>
      </c>
      <c r="D336" s="55" t="n">
        <v>12</v>
      </c>
      <c r="E336" s="24" t="s">
        <v>5322</v>
      </c>
      <c r="F336" s="56" t="n">
        <v>120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5323</v>
      </c>
      <c r="D337" s="55" t="n">
        <v>12</v>
      </c>
      <c r="E337" s="24" t="s">
        <v>5324</v>
      </c>
      <c r="F337" s="56" t="n">
        <v>120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5325</v>
      </c>
      <c r="D338" s="55" t="n">
        <v>12</v>
      </c>
      <c r="E338" s="24" t="s">
        <v>5326</v>
      </c>
      <c r="F338" s="56" t="n">
        <v>120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5327</v>
      </c>
      <c r="D339" s="55" t="n">
        <v>12</v>
      </c>
      <c r="E339" s="24" t="s">
        <v>5328</v>
      </c>
      <c r="F339" s="56" t="n">
        <v>120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5329</v>
      </c>
      <c r="D340" s="55" t="n">
        <v>12</v>
      </c>
      <c r="E340" s="24" t="s">
        <v>5330</v>
      </c>
      <c r="F340" s="56" t="n">
        <v>120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5331</v>
      </c>
      <c r="D341" s="55" t="n">
        <v>12</v>
      </c>
      <c r="E341" s="24" t="s">
        <v>5332</v>
      </c>
      <c r="F341" s="56" t="n">
        <v>120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5333</v>
      </c>
      <c r="D342" s="55" t="n">
        <v>12</v>
      </c>
      <c r="E342" s="24" t="s">
        <v>5334</v>
      </c>
      <c r="F342" s="56" t="n">
        <v>120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5335</v>
      </c>
      <c r="D343" s="55" t="n">
        <v>12</v>
      </c>
      <c r="E343" s="24" t="s">
        <v>5336</v>
      </c>
      <c r="F343" s="56" t="n">
        <v>120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5337</v>
      </c>
      <c r="D344" s="55" t="n">
        <v>12</v>
      </c>
      <c r="E344" s="24" t="s">
        <v>5338</v>
      </c>
      <c r="F344" s="56" t="n">
        <v>120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5339</v>
      </c>
      <c r="D345" s="55" t="n">
        <v>12</v>
      </c>
      <c r="E345" s="24" t="s">
        <v>5340</v>
      </c>
      <c r="F345" s="56" t="n">
        <v>120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5341</v>
      </c>
      <c r="D346" s="55" t="n">
        <v>12</v>
      </c>
      <c r="E346" s="24" t="s">
        <v>5342</v>
      </c>
      <c r="F346" s="56" t="n">
        <v>120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5343</v>
      </c>
      <c r="D347" s="55" t="n">
        <v>12</v>
      </c>
      <c r="E347" s="24" t="s">
        <v>5344</v>
      </c>
      <c r="F347" s="56" t="n">
        <v>120</v>
      </c>
    </row>
    <row r="348" customFormat="false" ht="67.5" hidden="false" customHeight="false" outlineLevel="0" collapsed="false">
      <c r="A348" s="20" t="s">
        <v>3439</v>
      </c>
      <c r="B348" s="21"/>
      <c r="C348" s="22" t="s">
        <v>5345</v>
      </c>
      <c r="D348" s="55" t="n">
        <v>12</v>
      </c>
      <c r="E348" s="24" t="s">
        <v>5346</v>
      </c>
      <c r="F348" s="56" t="n">
        <v>120</v>
      </c>
    </row>
    <row r="349" customFormat="false" ht="67.5" hidden="false" customHeight="false" outlineLevel="0" collapsed="false">
      <c r="A349" s="20" t="s">
        <v>3449</v>
      </c>
      <c r="B349" s="21"/>
      <c r="C349" s="22" t="s">
        <v>5347</v>
      </c>
      <c r="D349" s="55" t="n">
        <v>12</v>
      </c>
      <c r="E349" s="24" t="s">
        <v>5348</v>
      </c>
      <c r="F349" s="56" t="n">
        <v>120</v>
      </c>
    </row>
    <row r="350" customFormat="false" ht="67.5" hidden="false" customHeight="false" outlineLevel="0" collapsed="false">
      <c r="A350" s="20" t="s">
        <v>3459</v>
      </c>
      <c r="B350" s="21"/>
      <c r="C350" s="22" t="s">
        <v>5349</v>
      </c>
      <c r="D350" s="55" t="n">
        <v>12</v>
      </c>
      <c r="E350" s="24" t="s">
        <v>5350</v>
      </c>
      <c r="F350" s="56" t="n">
        <v>120</v>
      </c>
    </row>
    <row r="351" customFormat="false" ht="67.5" hidden="false" customHeight="false" outlineLevel="0" collapsed="false">
      <c r="A351" s="20" t="s">
        <v>3469</v>
      </c>
      <c r="B351" s="21"/>
      <c r="C351" s="22" t="s">
        <v>5351</v>
      </c>
      <c r="D351" s="55" t="n">
        <v>12</v>
      </c>
      <c r="E351" s="24" t="s">
        <v>5352</v>
      </c>
      <c r="F351" s="56" t="n">
        <v>120</v>
      </c>
    </row>
    <row r="352" customFormat="false" ht="67.5" hidden="false" customHeight="false" outlineLevel="0" collapsed="false">
      <c r="A352" s="20" t="s">
        <v>3479</v>
      </c>
      <c r="B352" s="21"/>
      <c r="C352" s="22" t="s">
        <v>5353</v>
      </c>
      <c r="D352" s="55" t="n">
        <v>12</v>
      </c>
      <c r="E352" s="24" t="s">
        <v>5354</v>
      </c>
      <c r="F352" s="56" t="n">
        <v>120</v>
      </c>
    </row>
    <row r="353" customFormat="false" ht="67.5" hidden="false" customHeight="false" outlineLevel="0" collapsed="false">
      <c r="A353" s="20" t="s">
        <v>3489</v>
      </c>
      <c r="B353" s="21"/>
      <c r="C353" s="22" t="s">
        <v>5355</v>
      </c>
      <c r="D353" s="55" t="n">
        <v>12</v>
      </c>
      <c r="E353" s="24" t="s">
        <v>5356</v>
      </c>
      <c r="F353" s="56" t="n">
        <v>120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5357</v>
      </c>
      <c r="D354" s="55" t="n">
        <v>12</v>
      </c>
      <c r="E354" s="24" t="s">
        <v>5358</v>
      </c>
      <c r="F354" s="56" t="n">
        <v>120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5359</v>
      </c>
      <c r="D355" s="55" t="n">
        <v>12</v>
      </c>
      <c r="E355" s="24" t="s">
        <v>5360</v>
      </c>
      <c r="F355" s="56" t="n">
        <v>120</v>
      </c>
    </row>
    <row r="356" customFormat="false" ht="67.5" hidden="false" customHeight="false" outlineLevel="0" collapsed="false">
      <c r="A356" s="20" t="s">
        <v>3519</v>
      </c>
      <c r="B356" s="21"/>
      <c r="C356" s="22" t="s">
        <v>5361</v>
      </c>
      <c r="D356" s="55" t="n">
        <v>12</v>
      </c>
      <c r="E356" s="24" t="s">
        <v>5285</v>
      </c>
      <c r="F356" s="56" t="n">
        <v>120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5362</v>
      </c>
      <c r="D357" s="55" t="n">
        <v>12</v>
      </c>
      <c r="E357" s="24" t="s">
        <v>5363</v>
      </c>
      <c r="F357" s="56" t="n">
        <v>120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5364</v>
      </c>
      <c r="D358" s="55" t="n">
        <v>12</v>
      </c>
      <c r="E358" s="24" t="s">
        <v>5365</v>
      </c>
      <c r="F358" s="56" t="n">
        <v>120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5366</v>
      </c>
      <c r="D359" s="55" t="n">
        <v>12</v>
      </c>
      <c r="E359" s="24" t="s">
        <v>5367</v>
      </c>
      <c r="F359" s="56" t="n">
        <v>120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5368</v>
      </c>
      <c r="D360" s="55" t="n">
        <v>12</v>
      </c>
      <c r="E360" s="24" t="s">
        <v>5369</v>
      </c>
      <c r="F360" s="56" t="n">
        <v>120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5370</v>
      </c>
      <c r="D361" s="55" t="n">
        <v>12</v>
      </c>
      <c r="E361" s="24" t="s">
        <v>5371</v>
      </c>
      <c r="F361" s="56" t="n">
        <v>120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5372</v>
      </c>
      <c r="D362" s="55" t="n">
        <v>12</v>
      </c>
      <c r="E362" s="24" t="s">
        <v>5373</v>
      </c>
      <c r="F362" s="56" t="n">
        <v>120</v>
      </c>
    </row>
    <row r="363" customFormat="false" ht="67.5" hidden="false" customHeight="false" outlineLevel="0" collapsed="false">
      <c r="A363" s="20" t="s">
        <v>3585</v>
      </c>
      <c r="B363" s="21"/>
      <c r="C363" s="22" t="s">
        <v>5374</v>
      </c>
      <c r="D363" s="55" t="n">
        <v>12</v>
      </c>
      <c r="E363" s="24" t="s">
        <v>5375</v>
      </c>
      <c r="F363" s="56" t="n">
        <v>120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5376</v>
      </c>
      <c r="D364" s="55" t="n">
        <v>12</v>
      </c>
      <c r="E364" s="24" t="s">
        <v>5377</v>
      </c>
      <c r="F364" s="56" t="n">
        <v>120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5378</v>
      </c>
      <c r="D365" s="55" t="n">
        <v>12</v>
      </c>
      <c r="E365" s="24" t="s">
        <v>5379</v>
      </c>
      <c r="F365" s="56" t="n">
        <v>120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5380</v>
      </c>
      <c r="D366" s="55" t="n">
        <v>12</v>
      </c>
      <c r="E366" s="24" t="s">
        <v>5381</v>
      </c>
      <c r="F366" s="56" t="n">
        <v>120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5382</v>
      </c>
      <c r="D367" s="55" t="n">
        <v>12</v>
      </c>
      <c r="E367" s="24" t="s">
        <v>5383</v>
      </c>
      <c r="F367" s="56" t="n">
        <v>120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5384</v>
      </c>
      <c r="D368" s="55" t="n">
        <v>12</v>
      </c>
      <c r="E368" s="24" t="s">
        <v>5385</v>
      </c>
      <c r="F368" s="56" t="n">
        <v>120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5386</v>
      </c>
      <c r="D369" s="55" t="n">
        <v>12</v>
      </c>
      <c r="E369" s="24" t="s">
        <v>5387</v>
      </c>
      <c r="F369" s="56" t="n">
        <v>120</v>
      </c>
    </row>
    <row r="370" customFormat="false" ht="67.5" hidden="false" customHeight="false" outlineLevel="0" collapsed="false">
      <c r="A370" s="20" t="s">
        <v>3656</v>
      </c>
      <c r="B370" s="21"/>
      <c r="C370" s="22" t="s">
        <v>5388</v>
      </c>
      <c r="D370" s="55" t="n">
        <v>12</v>
      </c>
      <c r="E370" s="24" t="s">
        <v>5389</v>
      </c>
      <c r="F370" s="56" t="n">
        <v>120</v>
      </c>
    </row>
    <row r="371" customFormat="false" ht="67.5" hidden="false" customHeight="false" outlineLevel="0" collapsed="false">
      <c r="A371" s="20" t="s">
        <v>3666</v>
      </c>
      <c r="B371" s="21"/>
      <c r="C371" s="22" t="s">
        <v>5390</v>
      </c>
      <c r="D371" s="55" t="n">
        <v>12</v>
      </c>
      <c r="E371" s="24" t="s">
        <v>5391</v>
      </c>
      <c r="F371" s="56" t="n">
        <v>120</v>
      </c>
    </row>
    <row r="372" customFormat="false" ht="67.5" hidden="false" customHeight="false" outlineLevel="0" collapsed="false">
      <c r="A372" s="20" t="s">
        <v>3676</v>
      </c>
      <c r="B372" s="21"/>
      <c r="C372" s="22" t="s">
        <v>5392</v>
      </c>
      <c r="D372" s="55" t="n">
        <v>12</v>
      </c>
      <c r="E372" s="24" t="s">
        <v>5393</v>
      </c>
      <c r="F372" s="56" t="n">
        <v>120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5394</v>
      </c>
      <c r="D373" s="55" t="n">
        <v>12</v>
      </c>
      <c r="E373" s="24" t="s">
        <v>5395</v>
      </c>
      <c r="F373" s="56" t="n">
        <v>120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5396</v>
      </c>
      <c r="D374" s="55" t="n">
        <v>12</v>
      </c>
      <c r="E374" s="24" t="s">
        <v>5397</v>
      </c>
      <c r="F374" s="56" t="n">
        <v>120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5398</v>
      </c>
      <c r="D375" s="55" t="n">
        <v>12</v>
      </c>
      <c r="E375" s="24" t="s">
        <v>5399</v>
      </c>
      <c r="F375" s="56" t="n">
        <v>120</v>
      </c>
    </row>
    <row r="376" customFormat="false" ht="67.5" hidden="false" customHeight="false" outlineLevel="0" collapsed="false">
      <c r="A376" s="20" t="s">
        <v>3715</v>
      </c>
      <c r="B376" s="21"/>
      <c r="C376" s="22" t="s">
        <v>5400</v>
      </c>
      <c r="D376" s="55" t="n">
        <v>12</v>
      </c>
      <c r="E376" s="24" t="s">
        <v>5401</v>
      </c>
      <c r="F376" s="56" t="n">
        <v>120</v>
      </c>
    </row>
    <row r="377" customFormat="false" ht="67.5" hidden="false" customHeight="false" outlineLevel="0" collapsed="false">
      <c r="A377" s="20" t="s">
        <v>3725</v>
      </c>
      <c r="B377" s="21"/>
      <c r="C377" s="22" t="s">
        <v>5402</v>
      </c>
      <c r="D377" s="55" t="n">
        <v>12</v>
      </c>
      <c r="E377" s="24" t="s">
        <v>5403</v>
      </c>
      <c r="F377" s="56" t="n">
        <v>120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5404</v>
      </c>
      <c r="D378" s="55" t="n">
        <v>12</v>
      </c>
      <c r="E378" s="24" t="s">
        <v>5405</v>
      </c>
      <c r="F378" s="56" t="n">
        <v>120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5406</v>
      </c>
      <c r="D379" s="55" t="n">
        <v>12</v>
      </c>
      <c r="E379" s="24" t="s">
        <v>5407</v>
      </c>
      <c r="F379" s="56" t="n">
        <v>120</v>
      </c>
    </row>
    <row r="380" customFormat="false" ht="67.5" hidden="false" customHeight="false" outlineLevel="0" collapsed="false">
      <c r="A380" s="20" t="s">
        <v>3755</v>
      </c>
      <c r="B380" s="21"/>
      <c r="C380" s="22" t="s">
        <v>5408</v>
      </c>
      <c r="D380" s="55" t="n">
        <v>12</v>
      </c>
      <c r="E380" s="24" t="s">
        <v>5409</v>
      </c>
      <c r="F380" s="56" t="n">
        <v>120</v>
      </c>
    </row>
    <row r="381" customFormat="false" ht="67.5" hidden="false" customHeight="false" outlineLevel="0" collapsed="false">
      <c r="A381" s="20" t="s">
        <v>3765</v>
      </c>
      <c r="B381" s="21"/>
      <c r="C381" s="22" t="s">
        <v>5410</v>
      </c>
      <c r="D381" s="55" t="n">
        <v>12</v>
      </c>
      <c r="E381" s="24" t="s">
        <v>5411</v>
      </c>
      <c r="F381" s="56" t="n">
        <v>120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5412</v>
      </c>
      <c r="D382" s="55" t="n">
        <v>12</v>
      </c>
      <c r="E382" s="24" t="s">
        <v>5413</v>
      </c>
      <c r="F382" s="56" t="n">
        <v>120</v>
      </c>
    </row>
    <row r="383" customFormat="false" ht="67.5" hidden="false" customHeight="false" outlineLevel="0" collapsed="false">
      <c r="A383" s="20" t="s">
        <v>3786</v>
      </c>
      <c r="B383" s="21"/>
      <c r="C383" s="22" t="s">
        <v>5414</v>
      </c>
      <c r="D383" s="55" t="n">
        <v>12</v>
      </c>
      <c r="E383" s="24" t="s">
        <v>5415</v>
      </c>
      <c r="F383" s="56" t="n">
        <v>120</v>
      </c>
    </row>
    <row r="384" customFormat="false" ht="67.5" hidden="false" customHeight="false" outlineLevel="0" collapsed="false">
      <c r="A384" s="20" t="s">
        <v>3797</v>
      </c>
      <c r="B384" s="21"/>
      <c r="C384" s="22" t="s">
        <v>5416</v>
      </c>
      <c r="D384" s="55" t="n">
        <v>12</v>
      </c>
      <c r="E384" s="24" t="s">
        <v>5417</v>
      </c>
      <c r="F384" s="56" t="n">
        <v>120</v>
      </c>
    </row>
    <row r="385" customFormat="false" ht="67.5" hidden="false" customHeight="false" outlineLevel="0" collapsed="false">
      <c r="A385" s="20" t="s">
        <v>3807</v>
      </c>
      <c r="B385" s="21"/>
      <c r="C385" s="22" t="s">
        <v>5418</v>
      </c>
      <c r="D385" s="55" t="n">
        <v>12</v>
      </c>
      <c r="E385" s="24" t="s">
        <v>5419</v>
      </c>
      <c r="F385" s="56" t="n">
        <v>120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5420</v>
      </c>
      <c r="D386" s="55" t="n">
        <v>12</v>
      </c>
      <c r="E386" s="24" t="s">
        <v>5421</v>
      </c>
      <c r="F386" s="56" t="n">
        <v>120</v>
      </c>
    </row>
    <row r="387" customFormat="false" ht="67.5" hidden="false" customHeight="false" outlineLevel="0" collapsed="false">
      <c r="A387" s="20" t="s">
        <v>3827</v>
      </c>
      <c r="B387" s="21"/>
      <c r="C387" s="22" t="s">
        <v>5422</v>
      </c>
      <c r="D387" s="55" t="n">
        <v>12</v>
      </c>
      <c r="E387" s="24" t="s">
        <v>5423</v>
      </c>
      <c r="F387" s="56" t="n">
        <v>120</v>
      </c>
    </row>
    <row r="388" customFormat="false" ht="67.5" hidden="false" customHeight="false" outlineLevel="0" collapsed="false">
      <c r="A388" s="20" t="s">
        <v>3837</v>
      </c>
      <c r="B388" s="21"/>
      <c r="C388" s="22" t="s">
        <v>5424</v>
      </c>
      <c r="D388" s="55" t="n">
        <v>12</v>
      </c>
      <c r="E388" s="24" t="s">
        <v>5425</v>
      </c>
      <c r="F388" s="56" t="n">
        <v>120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5426</v>
      </c>
      <c r="D389" s="55" t="n">
        <v>12</v>
      </c>
      <c r="E389" s="24" t="s">
        <v>5427</v>
      </c>
      <c r="F389" s="56" t="n">
        <v>120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5428</v>
      </c>
      <c r="D390" s="55" t="n">
        <v>12</v>
      </c>
      <c r="E390" s="24" t="s">
        <v>5429</v>
      </c>
      <c r="F390" s="56" t="n">
        <v>120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5430</v>
      </c>
      <c r="D391" s="55" t="n">
        <v>12</v>
      </c>
      <c r="E391" s="24" t="s">
        <v>5431</v>
      </c>
      <c r="F391" s="56" t="n">
        <v>120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5432</v>
      </c>
      <c r="D392" s="55" t="n">
        <v>12</v>
      </c>
      <c r="E392" s="24" t="s">
        <v>5433</v>
      </c>
      <c r="F392" s="56" t="n">
        <v>120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5434</v>
      </c>
      <c r="D393" s="55" t="n">
        <v>12</v>
      </c>
      <c r="E393" s="24" t="s">
        <v>5435</v>
      </c>
      <c r="F393" s="56" t="n">
        <v>120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5436</v>
      </c>
      <c r="D394" s="55" t="n">
        <v>12</v>
      </c>
      <c r="E394" s="24" t="s">
        <v>5437</v>
      </c>
      <c r="F394" s="56" t="n">
        <v>120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5438</v>
      </c>
      <c r="D395" s="55" t="n">
        <v>12</v>
      </c>
      <c r="E395" s="24" t="s">
        <v>5439</v>
      </c>
      <c r="F395" s="56" t="n">
        <v>120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5440</v>
      </c>
      <c r="D396" s="55" t="n">
        <v>12</v>
      </c>
      <c r="E396" s="24" t="s">
        <v>5441</v>
      </c>
      <c r="F396" s="56" t="n">
        <v>120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5442</v>
      </c>
      <c r="D397" s="55" t="n">
        <v>12</v>
      </c>
      <c r="E397" s="24" t="s">
        <v>5443</v>
      </c>
      <c r="F397" s="56" t="n">
        <v>120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5444</v>
      </c>
      <c r="D398" s="55" t="n">
        <v>12</v>
      </c>
      <c r="E398" s="24" t="s">
        <v>5445</v>
      </c>
      <c r="F398" s="56" t="n">
        <v>120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5446</v>
      </c>
      <c r="D399" s="55" t="n">
        <v>12</v>
      </c>
      <c r="E399" s="24" t="s">
        <v>5447</v>
      </c>
      <c r="F399" s="56" t="n">
        <v>120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5448</v>
      </c>
      <c r="D400" s="55" t="n">
        <v>12</v>
      </c>
      <c r="E400" s="24" t="s">
        <v>5449</v>
      </c>
      <c r="F400" s="56" t="n">
        <v>120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5450</v>
      </c>
      <c r="D401" s="55" t="n">
        <v>12</v>
      </c>
      <c r="E401" s="24" t="s">
        <v>5451</v>
      </c>
      <c r="F401" s="56" t="n">
        <v>120</v>
      </c>
    </row>
    <row r="402" customFormat="false" ht="67.5" hidden="false" customHeight="false" outlineLevel="0" collapsed="false">
      <c r="A402" s="20" t="s">
        <v>3977</v>
      </c>
      <c r="B402" s="21"/>
      <c r="C402" s="22" t="s">
        <v>5452</v>
      </c>
      <c r="D402" s="55" t="n">
        <v>12</v>
      </c>
      <c r="E402" s="24" t="s">
        <v>5453</v>
      </c>
      <c r="F402" s="56" t="n">
        <v>120</v>
      </c>
    </row>
    <row r="403" customFormat="false" ht="67.5" hidden="false" customHeight="false" outlineLevel="0" collapsed="false">
      <c r="A403" s="20" t="s">
        <v>3987</v>
      </c>
      <c r="B403" s="21"/>
      <c r="C403" s="22" t="s">
        <v>5454</v>
      </c>
      <c r="D403" s="55" t="n">
        <v>12</v>
      </c>
      <c r="E403" s="24" t="s">
        <v>5455</v>
      </c>
      <c r="F403" s="56" t="n">
        <v>120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5456</v>
      </c>
      <c r="D404" s="55" t="n">
        <v>12</v>
      </c>
      <c r="E404" s="24" t="s">
        <v>5457</v>
      </c>
      <c r="F404" s="56" t="n">
        <v>120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5458</v>
      </c>
      <c r="D405" s="55" t="n">
        <v>12</v>
      </c>
      <c r="E405" s="24" t="s">
        <v>5459</v>
      </c>
      <c r="F405" s="56" t="n">
        <v>120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5460</v>
      </c>
      <c r="D406" s="55" t="n">
        <v>12</v>
      </c>
      <c r="E406" s="24" t="s">
        <v>5461</v>
      </c>
      <c r="F406" s="56" t="n">
        <v>120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5462</v>
      </c>
      <c r="D407" s="55" t="n">
        <v>12</v>
      </c>
      <c r="E407" s="24" t="s">
        <v>5463</v>
      </c>
      <c r="F407" s="56" t="n">
        <v>120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5464</v>
      </c>
      <c r="D408" s="55" t="n">
        <v>12</v>
      </c>
      <c r="E408" s="24" t="s">
        <v>5465</v>
      </c>
      <c r="F408" s="56" t="n">
        <v>120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5466</v>
      </c>
      <c r="D409" s="55" t="n">
        <v>12</v>
      </c>
      <c r="E409" s="24" t="s">
        <v>5467</v>
      </c>
      <c r="F409" s="56" t="n">
        <v>120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5468</v>
      </c>
      <c r="D410" s="55" t="n">
        <v>12</v>
      </c>
      <c r="E410" s="24" t="s">
        <v>5469</v>
      </c>
      <c r="F410" s="56" t="n">
        <v>120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5470</v>
      </c>
      <c r="D411" s="55" t="n">
        <v>12</v>
      </c>
      <c r="E411" s="24" t="s">
        <v>5471</v>
      </c>
      <c r="F411" s="56" t="n">
        <v>120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5472</v>
      </c>
      <c r="D412" s="55" t="n">
        <v>12</v>
      </c>
      <c r="E412" s="24" t="s">
        <v>5473</v>
      </c>
      <c r="F412" s="56" t="n">
        <v>120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5474</v>
      </c>
      <c r="D413" s="55" t="n">
        <v>12</v>
      </c>
      <c r="E413" s="24" t="s">
        <v>5475</v>
      </c>
      <c r="F413" s="56" t="n">
        <v>120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5476</v>
      </c>
      <c r="D414" s="55" t="n">
        <v>12</v>
      </c>
      <c r="E414" s="24" t="s">
        <v>5477</v>
      </c>
      <c r="F414" s="56" t="n">
        <v>120</v>
      </c>
    </row>
    <row r="415" customFormat="false" ht="67.5" hidden="false" customHeight="false" outlineLevel="0" collapsed="false">
      <c r="A415" s="20" t="s">
        <v>4108</v>
      </c>
      <c r="B415" s="21"/>
      <c r="C415" s="22" t="s">
        <v>5478</v>
      </c>
      <c r="D415" s="55" t="n">
        <v>12</v>
      </c>
      <c r="E415" s="24" t="s">
        <v>5479</v>
      </c>
      <c r="F415" s="56" t="n">
        <v>120</v>
      </c>
    </row>
    <row r="416" customFormat="false" ht="67.5" hidden="false" customHeight="false" outlineLevel="0" collapsed="false">
      <c r="A416" s="20" t="s">
        <v>4118</v>
      </c>
      <c r="B416" s="21"/>
      <c r="C416" s="22" t="s">
        <v>5480</v>
      </c>
      <c r="D416" s="55" t="n">
        <v>12</v>
      </c>
      <c r="E416" s="24" t="s">
        <v>5481</v>
      </c>
      <c r="F416" s="56" t="n">
        <v>120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5482</v>
      </c>
      <c r="D417" s="55" t="n">
        <v>12</v>
      </c>
      <c r="E417" s="24" t="s">
        <v>5483</v>
      </c>
      <c r="F417" s="56" t="n">
        <v>120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5484</v>
      </c>
      <c r="D418" s="55" t="n">
        <v>12</v>
      </c>
      <c r="E418" s="24" t="s">
        <v>5485</v>
      </c>
      <c r="F418" s="56" t="n">
        <v>120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5486</v>
      </c>
      <c r="D419" s="55" t="n">
        <v>12</v>
      </c>
      <c r="E419" s="24" t="s">
        <v>5487</v>
      </c>
      <c r="F419" s="56" t="n">
        <v>120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5488</v>
      </c>
      <c r="D420" s="55" t="n">
        <v>12</v>
      </c>
      <c r="E420" s="24" t="s">
        <v>5489</v>
      </c>
      <c r="F420" s="56" t="n">
        <v>120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5490</v>
      </c>
      <c r="D421" s="55" t="n">
        <v>12</v>
      </c>
      <c r="E421" s="24" t="s">
        <v>5491</v>
      </c>
      <c r="F421" s="56" t="n">
        <v>120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5492</v>
      </c>
      <c r="D422" s="55" t="n">
        <v>12</v>
      </c>
      <c r="E422" s="24" t="s">
        <v>5493</v>
      </c>
      <c r="F422" s="56" t="n">
        <v>120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5494</v>
      </c>
      <c r="D423" s="55" t="n">
        <v>12</v>
      </c>
      <c r="E423" s="24" t="s">
        <v>5495</v>
      </c>
      <c r="F423" s="56" t="n">
        <v>120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5496</v>
      </c>
      <c r="D424" s="55" t="n">
        <v>12</v>
      </c>
      <c r="E424" s="24" t="s">
        <v>5497</v>
      </c>
      <c r="F424" s="56" t="n">
        <v>120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5498</v>
      </c>
      <c r="D425" s="55" t="n">
        <v>12</v>
      </c>
      <c r="E425" s="24" t="s">
        <v>5499</v>
      </c>
      <c r="F425" s="56" t="n">
        <v>120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5500</v>
      </c>
      <c r="D426" s="55" t="n">
        <v>12</v>
      </c>
      <c r="E426" s="24" t="s">
        <v>5501</v>
      </c>
      <c r="F426" s="56" t="n">
        <v>120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5502</v>
      </c>
      <c r="D427" s="55" t="n">
        <v>12</v>
      </c>
      <c r="E427" s="24" t="s">
        <v>5503</v>
      </c>
      <c r="F427" s="56" t="n">
        <v>120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5504</v>
      </c>
      <c r="D428" s="55" t="n">
        <v>12</v>
      </c>
      <c r="E428" s="24" t="s">
        <v>5505</v>
      </c>
      <c r="F428" s="56" t="n">
        <v>120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5506</v>
      </c>
      <c r="D429" s="55" t="n">
        <v>12</v>
      </c>
      <c r="E429" s="24" t="s">
        <v>5507</v>
      </c>
      <c r="F429" s="56" t="n">
        <v>120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5508</v>
      </c>
      <c r="D430" s="55" t="n">
        <v>12</v>
      </c>
      <c r="E430" s="24" t="s">
        <v>5509</v>
      </c>
      <c r="F430" s="56" t="n">
        <v>120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5510</v>
      </c>
      <c r="D431" s="55" t="n">
        <v>12</v>
      </c>
      <c r="E431" s="24" t="s">
        <v>5511</v>
      </c>
      <c r="F431" s="56" t="n">
        <v>120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5512</v>
      </c>
      <c r="D432" s="55" t="n">
        <v>12</v>
      </c>
      <c r="E432" s="24" t="s">
        <v>5513</v>
      </c>
      <c r="F432" s="56" t="n">
        <v>120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5514</v>
      </c>
      <c r="D433" s="55" t="n">
        <v>12</v>
      </c>
      <c r="E433" s="24" t="s">
        <v>5515</v>
      </c>
      <c r="F433" s="56" t="n">
        <v>120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5516</v>
      </c>
      <c r="D434" s="55" t="n">
        <v>12</v>
      </c>
      <c r="E434" s="24" t="s">
        <v>5517</v>
      </c>
      <c r="F434" s="56" t="n">
        <v>120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5518</v>
      </c>
      <c r="D435" s="55" t="n">
        <v>12</v>
      </c>
      <c r="E435" s="24" t="s">
        <v>5519</v>
      </c>
      <c r="F435" s="56" t="n">
        <v>120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5520</v>
      </c>
      <c r="D436" s="55" t="n">
        <v>12</v>
      </c>
      <c r="E436" s="24" t="s">
        <v>5521</v>
      </c>
      <c r="F436" s="56" t="n">
        <v>12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5522</v>
      </c>
      <c r="D437" s="55" t="n">
        <v>12</v>
      </c>
      <c r="E437" s="24" t="s">
        <v>5523</v>
      </c>
      <c r="F437" s="56" t="n">
        <v>12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5524</v>
      </c>
      <c r="D438" s="55" t="n">
        <v>12</v>
      </c>
      <c r="E438" s="24" t="s">
        <v>5525</v>
      </c>
      <c r="F438" s="56" t="n">
        <v>12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5526</v>
      </c>
      <c r="D439" s="55" t="n">
        <v>12</v>
      </c>
      <c r="E439" s="24" t="s">
        <v>5527</v>
      </c>
      <c r="F439" s="56" t="n">
        <v>12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5528</v>
      </c>
      <c r="D440" s="55" t="n">
        <v>12</v>
      </c>
      <c r="E440" s="24" t="s">
        <v>5529</v>
      </c>
      <c r="F440" s="56" t="n">
        <v>12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5530</v>
      </c>
      <c r="D441" s="55" t="n">
        <v>12</v>
      </c>
      <c r="E441" s="24" t="s">
        <v>5531</v>
      </c>
      <c r="F441" s="56" t="n">
        <v>120</v>
      </c>
    </row>
    <row r="442" customFormat="false" ht="67.5" hidden="false" customHeight="false" outlineLevel="0" collapsed="false">
      <c r="A442" s="20" t="s">
        <v>4381</v>
      </c>
      <c r="B442" s="21"/>
      <c r="C442" s="22" t="s">
        <v>5532</v>
      </c>
      <c r="D442" s="55" t="n">
        <v>12</v>
      </c>
      <c r="E442" s="24" t="s">
        <v>5533</v>
      </c>
      <c r="F442" s="56" t="n">
        <v>120</v>
      </c>
    </row>
    <row r="443" customFormat="false" ht="67.5" hidden="false" customHeight="false" outlineLevel="0" collapsed="false">
      <c r="A443" s="20" t="s">
        <v>4391</v>
      </c>
      <c r="B443" s="21"/>
      <c r="C443" s="22" t="s">
        <v>5534</v>
      </c>
      <c r="D443" s="55" t="n">
        <v>12</v>
      </c>
      <c r="E443" s="24" t="s">
        <v>5535</v>
      </c>
      <c r="F443" s="56" t="n">
        <v>120</v>
      </c>
    </row>
    <row r="444" customFormat="false" ht="67.5" hidden="false" customHeight="false" outlineLevel="0" collapsed="false">
      <c r="A444" s="20" t="s">
        <v>4401</v>
      </c>
      <c r="B444" s="21"/>
      <c r="C444" s="22" t="s">
        <v>5536</v>
      </c>
      <c r="D444" s="55" t="n">
        <v>12</v>
      </c>
      <c r="E444" s="24" t="s">
        <v>5537</v>
      </c>
      <c r="F444" s="56" t="n">
        <v>120</v>
      </c>
    </row>
    <row r="445" customFormat="false" ht="67.5" hidden="false" customHeight="false" outlineLevel="0" collapsed="false">
      <c r="A445" s="20" t="s">
        <v>4412</v>
      </c>
      <c r="B445" s="21"/>
      <c r="C445" s="22" t="s">
        <v>5538</v>
      </c>
      <c r="D445" s="55" t="n">
        <v>12</v>
      </c>
      <c r="E445" s="24" t="s">
        <v>5539</v>
      </c>
      <c r="F445" s="56" t="n">
        <v>120</v>
      </c>
    </row>
    <row r="446" customFormat="false" ht="67.5" hidden="false" customHeight="false" outlineLevel="0" collapsed="false">
      <c r="A446" s="20" t="s">
        <v>4423</v>
      </c>
      <c r="B446" s="21"/>
      <c r="C446" s="22" t="s">
        <v>5540</v>
      </c>
      <c r="D446" s="55" t="n">
        <v>12</v>
      </c>
      <c r="E446" s="24" t="s">
        <v>5541</v>
      </c>
      <c r="F446" s="56" t="n">
        <v>120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5542</v>
      </c>
      <c r="D447" s="55" t="n">
        <v>12</v>
      </c>
      <c r="E447" s="24" t="s">
        <v>5543</v>
      </c>
      <c r="F447" s="56" t="n">
        <v>120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5544</v>
      </c>
      <c r="D448" s="55" t="n">
        <v>12</v>
      </c>
      <c r="E448" s="24" t="s">
        <v>5545</v>
      </c>
      <c r="F448" s="56" t="n">
        <v>120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5546</v>
      </c>
      <c r="D449" s="55" t="n">
        <v>12</v>
      </c>
      <c r="E449" s="24" t="s">
        <v>5547</v>
      </c>
      <c r="F449" s="56" t="n">
        <v>120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5548</v>
      </c>
      <c r="D450" s="55" t="n">
        <v>12</v>
      </c>
      <c r="E450" s="24" t="s">
        <v>5549</v>
      </c>
      <c r="F450" s="56" t="n">
        <v>120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5550</v>
      </c>
      <c r="D451" s="55" t="n">
        <v>12</v>
      </c>
      <c r="E451" s="24" t="s">
        <v>5551</v>
      </c>
      <c r="F451" s="56" t="n">
        <v>120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5552</v>
      </c>
      <c r="D452" s="55" t="n">
        <v>12</v>
      </c>
      <c r="E452" s="24" t="s">
        <v>5553</v>
      </c>
      <c r="F452" s="56" t="n">
        <v>120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5554</v>
      </c>
      <c r="D453" s="55" t="n">
        <v>12</v>
      </c>
      <c r="E453" s="24" t="s">
        <v>5555</v>
      </c>
      <c r="F453" s="56" t="n">
        <v>120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5556</v>
      </c>
      <c r="D454" s="55" t="n">
        <v>12</v>
      </c>
      <c r="E454" s="24" t="s">
        <v>5557</v>
      </c>
      <c r="F454" s="56" t="n">
        <v>120</v>
      </c>
    </row>
    <row r="455" customFormat="false" ht="67.5" hidden="false" customHeight="false" outlineLevel="0" collapsed="false">
      <c r="A455" s="20" t="s">
        <v>4515</v>
      </c>
      <c r="B455" s="21"/>
      <c r="C455" s="22" t="s">
        <v>5558</v>
      </c>
      <c r="D455" s="55" t="n">
        <v>12</v>
      </c>
      <c r="E455" s="24" t="s">
        <v>4859</v>
      </c>
      <c r="F455" s="56" t="n">
        <v>120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5559</v>
      </c>
      <c r="D456" s="55" t="n">
        <v>12</v>
      </c>
      <c r="E456" s="24" t="s">
        <v>5560</v>
      </c>
      <c r="F456" s="56" t="n">
        <v>120</v>
      </c>
    </row>
    <row r="457" customFormat="false" ht="67.5" hidden="false" customHeight="false" outlineLevel="0" collapsed="false">
      <c r="A457" s="20" t="s">
        <v>4533</v>
      </c>
      <c r="B457" s="21"/>
      <c r="C457" s="22" t="s">
        <v>5561</v>
      </c>
      <c r="D457" s="55" t="n">
        <v>12</v>
      </c>
      <c r="E457" s="24" t="s">
        <v>5562</v>
      </c>
      <c r="F457" s="56" t="n">
        <v>120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5563</v>
      </c>
      <c r="D458" s="55" t="n">
        <v>12</v>
      </c>
      <c r="E458" s="24" t="s">
        <v>5564</v>
      </c>
      <c r="F458" s="56" t="n">
        <v>120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5565</v>
      </c>
      <c r="D459" s="55" t="n">
        <v>12</v>
      </c>
      <c r="E459" s="24" t="s">
        <v>5566</v>
      </c>
      <c r="F459" s="56" t="n">
        <v>120</v>
      </c>
    </row>
    <row r="460" customFormat="false" ht="67.5" hidden="false" customHeight="false" outlineLevel="0" collapsed="false">
      <c r="A460" s="20" t="s">
        <v>4563</v>
      </c>
      <c r="B460" s="21"/>
      <c r="C460" s="22" t="s">
        <v>5567</v>
      </c>
      <c r="D460" s="55" t="n">
        <v>12</v>
      </c>
      <c r="E460" s="24" t="s">
        <v>5568</v>
      </c>
      <c r="F460" s="56" t="n">
        <v>120</v>
      </c>
    </row>
    <row r="461" customFormat="false" ht="67.5" hidden="false" customHeight="false" outlineLevel="0" collapsed="false">
      <c r="A461" s="20" t="s">
        <v>4573</v>
      </c>
      <c r="B461" s="21"/>
      <c r="C461" s="22" t="s">
        <v>5569</v>
      </c>
      <c r="D461" s="55" t="n">
        <v>12</v>
      </c>
      <c r="E461" s="24" t="s">
        <v>5570</v>
      </c>
      <c r="F461" s="56" t="n">
        <v>120</v>
      </c>
    </row>
    <row r="462" customFormat="false" ht="67.5" hidden="false" customHeight="false" outlineLevel="0" collapsed="false">
      <c r="A462" s="20" t="s">
        <v>4583</v>
      </c>
      <c r="B462" s="21"/>
      <c r="C462" s="22" t="s">
        <v>5571</v>
      </c>
      <c r="D462" s="55" t="n">
        <v>12</v>
      </c>
      <c r="E462" s="24" t="s">
        <v>5572</v>
      </c>
      <c r="F462" s="56" t="n">
        <v>120</v>
      </c>
    </row>
    <row r="463" customFormat="false" ht="67.5" hidden="false" customHeight="false" outlineLevel="0" collapsed="false">
      <c r="A463" s="20" t="s">
        <v>4593</v>
      </c>
      <c r="B463" s="21"/>
      <c r="C463" s="22" t="s">
        <v>5573</v>
      </c>
      <c r="D463" s="55" t="n">
        <v>12</v>
      </c>
      <c r="E463" s="24" t="s">
        <v>5574</v>
      </c>
      <c r="F463" s="56" t="n">
        <v>120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5575</v>
      </c>
      <c r="D464" s="55" t="n">
        <v>12</v>
      </c>
      <c r="E464" s="24" t="s">
        <v>5576</v>
      </c>
      <c r="F464" s="56" t="n">
        <v>120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5577</v>
      </c>
      <c r="D465" s="55" t="n">
        <v>12</v>
      </c>
      <c r="E465" s="24" t="s">
        <v>5578</v>
      </c>
      <c r="F465" s="56" t="n">
        <v>120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5579</v>
      </c>
      <c r="D466" s="55" t="n">
        <v>12</v>
      </c>
      <c r="E466" s="24" t="s">
        <v>5580</v>
      </c>
      <c r="F466" s="56" t="n">
        <v>120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5581</v>
      </c>
      <c r="D467" s="55" t="n">
        <v>12</v>
      </c>
      <c r="E467" s="24" t="s">
        <v>5582</v>
      </c>
      <c r="F467" s="56" t="n">
        <v>120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5583</v>
      </c>
      <c r="D468" s="55" t="n">
        <v>12</v>
      </c>
      <c r="E468" s="24" t="s">
        <v>5584</v>
      </c>
      <c r="F468" s="56" t="n">
        <v>120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5585</v>
      </c>
      <c r="D469" s="57" t="n">
        <v>12</v>
      </c>
      <c r="E469" s="44" t="s">
        <v>5586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AFSIL</cp:lastModifiedBy>
  <dcterms:modified xsi:type="dcterms:W3CDTF">2007-03-16T14:26:07Z</dcterms:modified>
  <cp:revision>0</cp:revision>
  <dc:subject/>
  <dc:title/>
</cp:coreProperties>
</file>